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nge Log" sheetId="1" state="visible" r:id="rId2"/>
    <sheet name="How to use" sheetId="2" state="visible" r:id="rId3"/>
    <sheet name="CRE - JDP - MSD" sheetId="3" state="visible" r:id="rId4"/>
    <sheet name="MMS Transcoding" sheetId="4" state="visible" r:id="rId5"/>
    <sheet name="HAB" sheetId="5" state="visible" r:id="rId6"/>
  </sheets>
  <definedNames>
    <definedName function="false" hidden="false" localSheetId="2" name="_xlnm.Print_Titles" vbProcedure="false">'CRE - JDP - MSD'!$1:$1</definedName>
    <definedName function="false" hidden="true" localSheetId="2" name="_xlnm._FilterDatabase" vbProcedure="false">'CRE - JDP - MSD'!$A$1:$J$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36">
  <si>
    <t xml:space="preserve">Version</t>
  </si>
  <si>
    <t xml:space="preserve">Date</t>
  </si>
  <si>
    <t xml:space="preserve">Change</t>
  </si>
  <si>
    <t xml:space="preserve">Who</t>
  </si>
  <si>
    <t xml:space="preserve">V0.9</t>
  </si>
  <si>
    <t xml:space="preserve">Consolidated Browser Core Stack (CRE) and Java Download Platform (JDP) parameters into one sheet.
Initialised version control</t>
  </si>
  <si>
    <t xml:space="preserve">Johann Kühnel</t>
  </si>
  <si>
    <t xml:space="preserve">V1.0</t>
  </si>
  <si>
    <t xml:space="preserve">Incorporated Media Streaming and Download Info</t>
  </si>
  <si>
    <t xml:space="preserve">V1.4</t>
  </si>
  <si>
    <t xml:space="preserve">Incorporated MMS transcoding info (draft)</t>
  </si>
  <si>
    <t xml:space="preserve">V1.5</t>
  </si>
  <si>
    <t xml:space="preserve">Started inclusion of TCD references (incomplete still)</t>
  </si>
  <si>
    <t xml:space="preserve">V1.6</t>
  </si>
  <si>
    <t xml:space="preserve">Further references/descriptions in particular for Media Player /  MSD</t>
  </si>
  <si>
    <t xml:space="preserve">V1.7</t>
  </si>
  <si>
    <t xml:space="preserve">Added some caching related browser / CRE questions</t>
  </si>
  <si>
    <t xml:space="preserve">V2.0</t>
  </si>
  <si>
    <t xml:space="preserve">Added Browser-related questions for R6 as requested by Scott Hughes</t>
  </si>
  <si>
    <t xml:space="preserve">V2.3</t>
  </si>
  <si>
    <t xml:space="preserve">Modified MMS transcoding related questions after discussion with Jussi Rissanen</t>
  </si>
  <si>
    <t xml:space="preserve">Purpose</t>
  </si>
  <si>
    <t xml:space="preserve">This sheet shall be used to capture device information from terminal vendor that is needed for configuration of Service platforms. The information contained in the sheet will be used to create the device profiles in the service platforms listed below. Those platforms are needed in the testing of new devices and once those devices are released to the market.</t>
  </si>
  <si>
    <t xml:space="preserve">Platforms in scope</t>
  </si>
  <si>
    <t xml:space="preserve">- the browser core stack / VF live portal portal platforms, i.e., in particular the Common Rendering Engine (CRE)
- the Content/Java Download Platform (JDP) - from Mobilitec
- the Meadia Streaming &amp; Download Platform (MSD) - Helix Server from Real Networks
- MMS transcoding as provided by the various MMSC platforms and external MMS transcoding engines
- Naming / Mapping of vcard fields for HAB</t>
  </si>
  <si>
    <t xml:space="preserve">Process information / Responsibilities / Repository</t>
  </si>
  <si>
    <t xml:space="preserve">Data for this sheet are collected by the global technial project managers responsible for the particular device vendor, using the compliance sheets of the vendors and - where information cannot be obtained from the product specification / compliance sheet also by direct contact to the vendors. It should be completed and a first version issued as soon as possible after TG2 in the Terminal Delivery Process.
The completed sheet shall be put under change control and stored in the following teamroom
                  https://teamrooms-vista.vodafone.com/eRoom/Global15/DeviceProfiles
In the directory
                  "Device vendor information" / &lt;Vendor&gt; / &lt;Model&gt;</t>
  </si>
  <si>
    <t xml:space="preserve">CRE</t>
  </si>
  <si>
    <t xml:space="preserve">JDP</t>
  </si>
  <si>
    <t xml:space="preserve">MSD</t>
  </si>
  <si>
    <t xml:space="preserve">Related R6/R7 TCD Refs. </t>
  </si>
  <si>
    <t xml:space="preserve">TCD Details</t>
  </si>
  <si>
    <t xml:space="preserve">Parameter</t>
  </si>
  <si>
    <t xml:space="preserve">Comment</t>
  </si>
  <si>
    <t xml:space="preserve">Sample Values</t>
  </si>
  <si>
    <t xml:space="preserve">Device Info</t>
  </si>
  <si>
    <t xml:space="preserve">Notes</t>
  </si>
  <si>
    <t xml:space="preserve">x</t>
  </si>
  <si>
    <t xml:space="preserve">TCD-C&amp;FM-DRM-000730</t>
  </si>
  <si>
    <t xml:space="preserve"> OMA DRM Forward Lock</t>
  </si>
  <si>
    <t xml:space="preserve">DRM/OMAForwardLock</t>
  </si>
  <si>
    <t xml:space="preserve">Indicates if the device supports OMA standard Forward Lock DRM.
Used for Content Filtering only.</t>
  </si>
  <si>
    <t xml:space="preserve">TCD-C&amp;FM-DRM-000732</t>
  </si>
  <si>
    <t xml:space="preserve"> OMA DRM Separate Delivery</t>
  </si>
  <si>
    <t xml:space="preserve">DRM/OMASeparateDelivery</t>
  </si>
  <si>
    <t xml:space="preserve">Indicates if the device supports OMA standard Separate Delivery.
Used for Content Filtering only.</t>
  </si>
  <si>
    <t xml:space="preserve">TCD-CONT-AUD-000900</t>
  </si>
  <si>
    <t xml:space="preserve"> MPEG-4 AAC, AAC+ and AAC+ enhanced audio codec for playback</t>
  </si>
  <si>
    <t xml:space="preserve">HW/AudioSupportAAC</t>
  </si>
  <si>
    <t xml:space="preserve">TCD-CONT-AUD-000897</t>
  </si>
  <si>
    <t xml:space="preserve"> AMR-NB audio codec for playback</t>
  </si>
  <si>
    <t xml:space="preserve">HW/AudioSupportAMR</t>
  </si>
  <si>
    <t xml:space="preserve">Indicates if the device supports the playback of AMR audio files.
Used for Content Filtering only.</t>
  </si>
  <si>
    <t xml:space="preserve">TCD-CONT-AUD-000891</t>
  </si>
  <si>
    <t xml:space="preserve"> SP-MIDI audio codec for playback</t>
  </si>
  <si>
    <t xml:space="preserve">HW/AudioSupportMIDI</t>
  </si>
  <si>
    <t xml:space="preserve">Indicates if the device supports the playback of MIDI audio files.
Used for Content Filtering only.</t>
  </si>
  <si>
    <t xml:space="preserve">TCD-CONT-AUD-000899</t>
  </si>
  <si>
    <t xml:space="preserve"> ISO MPEG-1/2 Layer 3 (MP3) audio codec for playback</t>
  </si>
  <si>
    <t xml:space="preserve">HW/AudioSupportMP3</t>
  </si>
  <si>
    <t xml:space="preserve">Indicates if the device supports the playback of MP3 audio files.
Used for Content Filtering only.</t>
  </si>
  <si>
    <t xml:space="preserve">-</t>
  </si>
  <si>
    <t xml:space="preserve">HW/AudioSupportWAV</t>
  </si>
  <si>
    <t xml:space="preserve">Indicates if the device supports the playback of WAV audio files.
Used for Content Filtering only.</t>
  </si>
  <si>
    <t xml:space="preserve">HW/Bearer3G</t>
  </si>
  <si>
    <t xml:space="preserve">Indicates if the device supports a 3G Bearer.
Used in 3G look and feel rendering decisions.
Used for Content Filtering.</t>
  </si>
  <si>
    <t xml:space="preserve">HW/BearerGPRS</t>
  </si>
  <si>
    <t xml:space="preserve">Indicates if the device supports a GPRS Bearer.
Used for Content Filtering only.</t>
  </si>
  <si>
    <t xml:space="preserve">HW/BearerGSM</t>
  </si>
  <si>
    <t xml:space="preserve">Indicates if the device supports a GSM Bearer.
Used for Content Filtering only.</t>
  </si>
  <si>
    <t xml:space="preserve">TCD-DISP-MAI-001045</t>
  </si>
  <si>
    <t xml:space="preserve"> Main Display Colour Depth</t>
  </si>
  <si>
    <t xml:space="preserve">HW/BitsPerPixel</t>
  </si>
  <si>
    <t xml:space="preserve">Indicates the colour depth of the device screen. (Not number of colours).
Information only.</t>
  </si>
  <si>
    <t xml:space="preserve">HW/Camera</t>
  </si>
  <si>
    <t xml:space="preserve">Indicates if the device has a camera. 
Used for Content Filtering only.</t>
  </si>
  <si>
    <t xml:space="preserve">HW/ColorCapable</t>
  </si>
  <si>
    <t xml:space="preserve">Indicates if the device has a browser that supports colour.
Used for Content Filtering only.</t>
  </si>
  <si>
    <t xml:space="preserve">HW/Height/ActualHeightChars</t>
  </si>
  <si>
    <t xml:space="preserve">Indicates the height of the device screen in lines.
Information only.</t>
  </si>
  <si>
    <t xml:space="preserve">HW/Height/UsableHeightChars</t>
  </si>
  <si>
    <t xml:space="preserve">Indicates the height of the browser in lines. 
Information only.</t>
  </si>
  <si>
    <t xml:space="preserve">TCD-CONT-IMG-000888</t>
  </si>
  <si>
    <t xml:space="preserve"> GIF 89a image codec</t>
  </si>
  <si>
    <t xml:space="preserve">HW/ImageSupportAnimGIF</t>
  </si>
  <si>
    <t xml:space="preserve">Indicates if the device supports Animated GIF images within the browser.
Used in rendering to check if Animated GIF images can be used.
Used for Content Filtering.</t>
  </si>
  <si>
    <t xml:space="preserve">TCD-CONT-IMG-000887</t>
  </si>
  <si>
    <t xml:space="preserve"> GIF 87a image codec</t>
  </si>
  <si>
    <t xml:space="preserve">HW/ImageSupportGIF</t>
  </si>
  <si>
    <t xml:space="preserve">Indicates if the device supports GIF images within the browser.
Used in rendering to check if GIF images can be used.
Used for Content Filtering.</t>
  </si>
  <si>
    <t xml:space="preserve">TCD-CONT-IMG-000890</t>
  </si>
  <si>
    <t xml:space="preserve"> JPEG image codec</t>
  </si>
  <si>
    <t xml:space="preserve">HW/ImageSupportJPEG</t>
  </si>
  <si>
    <t xml:space="preserve">Indicates if the device supports JPEG images in the browser.
Used in rendering to check if JPEG images can be used.
Used for Content Filtering.</t>
  </si>
  <si>
    <t xml:space="preserve">TCD-CONT-IMG-000886</t>
  </si>
  <si>
    <t xml:space="preserve"> PNG image codec</t>
  </si>
  <si>
    <t xml:space="preserve">HW/ImageSupportPNG</t>
  </si>
  <si>
    <t xml:space="preserve">Indicates if the device supports PNG images in the browser.
Used in rendering to check if PNG images can be used.
Used for Content Filtering.</t>
  </si>
  <si>
    <t xml:space="preserve">TCD-CONT-IMG-000889</t>
  </si>
  <si>
    <t xml:space="preserve"> Wireless BMP image codec</t>
  </si>
  <si>
    <t xml:space="preserve">HW/ImageSupportWBMP</t>
  </si>
  <si>
    <t xml:space="preserve">Indicates if the device supports WBMP images in the browser.
Used in rendering to check if WBMP images can be used.
Used for Content Filtering.</t>
  </si>
  <si>
    <t xml:space="preserve">HW/MMS</t>
  </si>
  <si>
    <t xml:space="preserve">Indicates if the device supports MMS functionality.
Used for Content Filtering only.</t>
  </si>
  <si>
    <t xml:space="preserve">TCD-CONT-IMG-003354</t>
  </si>
  <si>
    <t xml:space="preserve"> SVG Basic</t>
  </si>
  <si>
    <t xml:space="preserve">HW/ObjectSupportSVG</t>
  </si>
  <si>
    <t xml:space="preserve">Indicates if the device supports SVG objects in the browser.
Used in rendering to check if SVG objects can be used.
Used for Content Filtering.</t>
  </si>
  <si>
    <t xml:space="preserve">TCD-S&amp;IS-ALT-002468</t>
  </si>
  <si>
    <t xml:space="preserve"> Polyphonic Ringtones Formats</t>
  </si>
  <si>
    <t xml:space="preserve">HW/RingtonesMIDI</t>
  </si>
  <si>
    <t xml:space="preserve">Indicates if the device supports MIDI ringtones.
Used for Content Filtering only.</t>
  </si>
  <si>
    <t xml:space="preserve">HW/RingtonesMP3</t>
  </si>
  <si>
    <t xml:space="preserve">Indicates if the device supports MP3 ringtones.
Used for Content Filtering only.</t>
  </si>
  <si>
    <t xml:space="preserve">HW/RingtonesNokia</t>
  </si>
  <si>
    <t xml:space="preserve">Indicates if the device supports Nokia ringtones.
Used for Content Filtering only.</t>
  </si>
  <si>
    <t xml:space="preserve">HW/RingtonesPolyphonic</t>
  </si>
  <si>
    <t xml:space="preserve">Indicates if the device supports Polyphonic ringtones of any format.
Used for Content Filtering only.</t>
  </si>
  <si>
    <t xml:space="preserve">HW/RingtonesRMF</t>
  </si>
  <si>
    <t xml:space="preserve">Indicates if the device supports RMF ringtones.
Used for Content Filtering only.</t>
  </si>
  <si>
    <t xml:space="preserve">HW/RingtonesSMAF</t>
  </si>
  <si>
    <t xml:space="preserve">Indicates if the device supports SMAF ringtones.
Used for Content Filtering only.</t>
  </si>
  <si>
    <t xml:space="preserve">HW/RingtonesWAV</t>
  </si>
  <si>
    <t xml:space="preserve">Indicates if the device supports WAV ringtones.
Used for Content Filtering only.</t>
  </si>
  <si>
    <t xml:space="preserve">HW/RingtonesAAC</t>
  </si>
  <si>
    <t xml:space="preserve">Indicates if the device supports AAC ringtones.
Used for Content Filtering only.</t>
  </si>
  <si>
    <t xml:space="preserve">TCD-DISP-MAI-001044</t>
  </si>
  <si>
    <t xml:space="preserve"> Main Display Resolution</t>
  </si>
  <si>
    <t xml:space="preserve">HW/ScreenSize/ActualHeightPixel</t>
  </si>
  <si>
    <t xml:space="preserve">Height of the device screen in pixels.
Information only.</t>
  </si>
  <si>
    <t xml:space="preserve">HW/ScreenSize/ActualWidthPixel</t>
  </si>
  <si>
    <t xml:space="preserve">Width of the device screen in pixels.
Information only.</t>
  </si>
  <si>
    <t xml:space="preserve">HW/ScreenSize/UsableHeightPixel</t>
  </si>
  <si>
    <t xml:space="preserve">Height of the browser window in pixels.
Used when rendering images.</t>
  </si>
  <si>
    <t xml:space="preserve">HW/ScreenSize/UsableWidthPixel</t>
  </si>
  <si>
    <t xml:space="preserve">Width of the browser window in pixels. This is the viewable area only and excludes any scrollbar.
Used when rendering images.</t>
  </si>
  <si>
    <t xml:space="preserve">HW/VideoCamera</t>
  </si>
  <si>
    <t xml:space="preserve">Indicates if the device has a video camera.
Used for Content Filtering only.</t>
  </si>
  <si>
    <t xml:space="preserve">TCD-CONT-VID-000902</t>
  </si>
  <si>
    <t xml:space="preserve"> H.263(3) video codec for playback</t>
  </si>
  <si>
    <t xml:space="preserve">HW/VideoSupport3GPP</t>
  </si>
  <si>
    <t xml:space="preserve">Indicates if the device supports 3gpp Video ( H.263 )
Used for Content Filtering only.</t>
  </si>
  <si>
    <t xml:space="preserve">TCD-CONT-VID-000905</t>
  </si>
  <si>
    <t xml:space="preserve"> MPEG-4 video codec for playback</t>
  </si>
  <si>
    <t xml:space="preserve">HW/VideoSupportMPEG4</t>
  </si>
  <si>
    <t xml:space="preserve">Indicates if the device supports MPEG4 video.
Used for Content Filtering only.</t>
  </si>
  <si>
    <t xml:space="preserve">TCD-CONT-VID-000903</t>
  </si>
  <si>
    <t xml:space="preserve"> Real Media (v8) video codec for playback</t>
  </si>
  <si>
    <t xml:space="preserve">HW/VideoSupportRM</t>
  </si>
  <si>
    <t xml:space="preserve">Indicates if the device supports RM (Real Media) Video &amp; Audio.
Used for Content Filtering only.</t>
  </si>
  <si>
    <t xml:space="preserve">HW/Width/ActualWidthChars</t>
  </si>
  <si>
    <t xml:space="preserve">The width of the screen in the characters. Defined as the number of 'N' that can fit on one line.
Information only.</t>
  </si>
  <si>
    <t xml:space="preserve">HW/Width/UsableWidthChars</t>
  </si>
  <si>
    <t xml:space="preserve">The width of the browser window in the characters. Defined as the number of 'N' that can fit on one line excluding the scrollbar.
Information only.</t>
  </si>
  <si>
    <t xml:space="preserve">TCD-BWSR-RET-000451</t>
  </si>
  <si>
    <t xml:space="preserve"> Cookie support</t>
  </si>
  <si>
    <t xml:space="preserve">SW/Browser/CookieSupport</t>
  </si>
  <si>
    <t xml:space="preserve">used by Drutt Engine to send cookies to device or gateway, default is false</t>
  </si>
  <si>
    <t xml:space="preserve">TCD-BWSR-RET-000488</t>
  </si>
  <si>
    <t xml:space="preserve"> Embedded media object support</t>
  </si>
  <si>
    <t xml:space="preserve">SW/Browser/EmbeddedSoundSupport</t>
  </si>
  <si>
    <t xml:space="preserve">Indicates if and how embedded sound is supported on the device.
'none' indicates that embedded sound is not supported.
'link' indicates that embedded sound is supported via a link to the content.
'object' indicates that embedded sound is supported by using the &lt;object&gt; tag. </t>
  </si>
  <si>
    <t xml:space="preserve">object</t>
  </si>
  <si>
    <t xml:space="preserve">SW/Browser/MaxImageSize</t>
  </si>
  <si>
    <t xml:space="preserve">Indicates the maximum size of image (in bytes) that the browser can display.
Used in rendering images.</t>
  </si>
  <si>
    <t xml:space="preserve">SW/Browser/MaxMultipartPageSize</t>
  </si>
  <si>
    <t xml:space="preserve">Indicates the maximum size of a Multipart MIME page.
Used by the D-Server when building Multipart MIME pages.</t>
  </si>
  <si>
    <t xml:space="preserve">SW/Browser/MaxMultipartSize</t>
  </si>
  <si>
    <t xml:space="preserve">TCD-BWSR-RET-000476</t>
  </si>
  <si>
    <t xml:space="preserve"> multipart/mixed support</t>
  </si>
  <si>
    <t xml:space="preserve">SW/Browser/MultipartSupport</t>
  </si>
  <si>
    <t xml:space="preserve">Indicates if the browser supports Multipart MIME pages.
Used by the D-Server when building Multipart MIME pages.</t>
  </si>
  <si>
    <t xml:space="preserve">TCD-MDPL-TRX-001449</t>
  </si>
  <si>
    <t xml:space="preserve"> RTSP - REDIRECT</t>
  </si>
  <si>
    <t xml:space="preserve">SW/Browser/RTSPRedirectSupported</t>
  </si>
  <si>
    <t xml:space="preserve">Indicates if the device supports redirect for RTSP links (Real Time Streaming Protocol.
Used in the RTSP redirect policy class.</t>
  </si>
  <si>
    <t xml:space="preserve">TCD-BWSR-RET-000544</t>
  </si>
  <si>
    <t xml:space="preserve"> Marquee text</t>
  </si>
  <si>
    <t xml:space="preserve">SW/Browser/SupportsTicker</t>
  </si>
  <si>
    <t xml:space="preserve">Indicates if the browser supports the standard ticker functionality.
Used in rendering.</t>
  </si>
  <si>
    <t xml:space="preserve">SW/Browser/TablesCapable</t>
  </si>
  <si>
    <t xml:space="preserve">Indicates if the browser supports tables
Information only.</t>
  </si>
  <si>
    <t xml:space="preserve">SW/Browser/TablesWithoutBorder</t>
  </si>
  <si>
    <t xml:space="preserve">SW/Browser/TitleSupport</t>
  </si>
  <si>
    <t xml:space="preserve">Indicates if the WML browser supports the use of the title attribute.
Used in WML rendering.</t>
  </si>
  <si>
    <t xml:space="preserve">SW/Browser/WmlDeckSize</t>
  </si>
  <si>
    <t xml:space="preserve">Indicates the maximum size (in bytes) of the WML or XHTML page.
Use in chunking.</t>
  </si>
  <si>
    <t xml:space="preserve">TCD-GJAV-GEN-001108</t>
  </si>
  <si>
    <t xml:space="preserve"> VSCL 2.0</t>
  </si>
  <si>
    <t xml:space="preserve">SW/JavaClassesVSCL</t>
  </si>
  <si>
    <t xml:space="preserve">Indicates if the device supports the Vodafone Java classes.
Used for content filtering only.</t>
  </si>
  <si>
    <t xml:space="preserve">SW/JavaSupport</t>
  </si>
  <si>
    <t xml:space="preserve">Indicates if the device supports Java.
Used for content filtering only.</t>
  </si>
  <si>
    <t xml:space="preserve">SW/JavaSupportMIDPVersion1.0</t>
  </si>
  <si>
    <t xml:space="preserve">SW/JavaSupportMIDPVersion2.0</t>
  </si>
  <si>
    <t xml:space="preserve">TCD-BWSR-RET-003387</t>
  </si>
  <si>
    <t xml:space="preserve"> Cache Control</t>
  </si>
  <si>
    <t xml:space="preserve">SW/SupportsHeaderCacheControl</t>
  </si>
  <si>
    <t xml:space="preserve">Indicates if the browser supports Caching directives set in HTTP header.
Used in rendering to decide where to put the caching information.</t>
  </si>
  <si>
    <t xml:space="preserve">TCD-BWSR-RET-000490</t>
  </si>
  <si>
    <t xml:space="preserve"> Page Refresh</t>
  </si>
  <si>
    <t xml:space="preserve">SW/SupportsMetaCacheControl</t>
  </si>
  <si>
    <t xml:space="preserve">Indicates if the browser supports Caching directives set in META tags.
Used in rendering to decide where to put the caching information.</t>
  </si>
  <si>
    <t xml:space="preserve">TCD-GJAV-GEN-001100</t>
  </si>
  <si>
    <t xml:space="preserve"> JSR185 Support</t>
  </si>
  <si>
    <t xml:space="preserve">Standard API(s) supported by the device</t>
  </si>
  <si>
    <t xml:space="preserve">Εxamples: MIDP 1.0, MIDP 2.0, CLDC 1.0 etc.</t>
  </si>
  <si>
    <t xml:space="preserve">Extended API(s) supported by the device</t>
  </si>
  <si>
    <t xml:space="preserve">Εxample: Nokia UI API</t>
  </si>
  <si>
    <t xml:space="preserve">Browser Name</t>
  </si>
  <si>
    <t xml:space="preserve">Browser Version</t>
  </si>
  <si>
    <t xml:space="preserve">Openwave etc.</t>
  </si>
  <si>
    <t xml:space="preserve">TCD-BWSR-RET-000485
and others</t>
  </si>
  <si>
    <t xml:space="preserve"> WML1.3 support</t>
  </si>
  <si>
    <t xml:space="preserve">Mark-Up Language</t>
  </si>
  <si>
    <t xml:space="preserve">WML, XHTML, HTML, etc.</t>
  </si>
  <si>
    <t xml:space="preserve">WML=TRUE
WML1.1=TRUE
WML1.2=TRUE
XHTML=TRUE
XHTML1.1=TRUE</t>
  </si>
  <si>
    <t xml:space="preserve">Wap Version</t>
  </si>
  <si>
    <t xml:space="preserve">WAP 1.2.1, WAP 2.0 ets.</t>
  </si>
  <si>
    <t xml:space="preserve">CSD</t>
  </si>
  <si>
    <t xml:space="preserve">Indicates if the device supports a CSD Bearer.</t>
  </si>
  <si>
    <t xml:space="preserve">HSCSD</t>
  </si>
  <si>
    <t xml:space="preserve">Indicates if the device supports a HSCSD Bearer.</t>
  </si>
  <si>
    <t xml:space="preserve">TCD-MESG-MMS-001722</t>
  </si>
  <si>
    <t xml:space="preserve"> iMelody option - recognised types</t>
  </si>
  <si>
    <t xml:space="preserve">iMelody</t>
  </si>
  <si>
    <t xml:space="preserve">Indicates if the device supports the playback of iMelody audio files.</t>
  </si>
  <si>
    <t xml:space="preserve">VSCL</t>
  </si>
  <si>
    <t xml:space="preserve">Version of the integrated VSCL (1.1, 2.0, etc.)</t>
  </si>
  <si>
    <t xml:space="preserve">Wireless BMP</t>
  </si>
  <si>
    <t xml:space="preserve">Indicates if the device supports Wireless BMP images in the browser.</t>
  </si>
  <si>
    <t xml:space="preserve">Window BMP</t>
  </si>
  <si>
    <t xml:space="preserve">Indicates if the device supports Window BMP images in the browser.</t>
  </si>
  <si>
    <t xml:space="preserve">OTA BMP</t>
  </si>
  <si>
    <t xml:space="preserve">Indicates if the device supports OTA BMP images in the browser.</t>
  </si>
  <si>
    <t xml:space="preserve">MIDP specifications</t>
  </si>
  <si>
    <t xml:space="preserve">Download protocoll</t>
  </si>
  <si>
    <t xml:space="preserve">Max. jar size (KB)</t>
  </si>
  <si>
    <t xml:space="preserve">Support Install Notification</t>
  </si>
  <si>
    <t xml:space="preserve">Operating system and version</t>
  </si>
  <si>
    <t xml:space="preserve">Example: Symbian, etc.</t>
  </si>
  <si>
    <t xml:space="preserve">User Agent</t>
  </si>
  <si>
    <t xml:space="preserve">Example: "%Mozilla/SMB3(Z105)/Samsung%" for the Samsung Z105</t>
  </si>
  <si>
    <t xml:space="preserve">TCD-MDPL-CON-001425
TCD-MDPL-CON-001426</t>
  </si>
  <si>
    <t xml:space="preserve">Streaming Support - H263 Video Codec</t>
  </si>
  <si>
    <t xml:space="preserve">please specify the supported H263 profiles
cf. related R6 / R7 requirements</t>
  </si>
  <si>
    <t xml:space="preserve">Baseline L20</t>
  </si>
  <si>
    <t xml:space="preserve">Streaming Support - MPEG4 Video Codec</t>
  </si>
  <si>
    <t xml:space="preserve">cf. related R6 / R7 requirements</t>
  </si>
  <si>
    <t xml:space="preserve">Streaming Support - Real 8 / 9 Video Codec</t>
  </si>
  <si>
    <t xml:space="preserve">TCD-MDPL-CON-001425</t>
  </si>
  <si>
    <t xml:space="preserve">Download Support - H263 Video Codec</t>
  </si>
  <si>
    <t xml:space="preserve">Please specify the supported H263 profile
cf.  TCD-MDPL-CON-001425: Video Decoder
The media player shall support the video decoder as defined in the TPD and as specified in the Content Types TCD : 
    - H.263(0) video codec for playback
    - H.263(3) video codec for playback
    - Real Media (v8) video codec for playback
    - Real Media (v9) video codec for playback
    - MPEG-4 video codec for playback</t>
  </si>
  <si>
    <t xml:space="preserve">Download Support - MPEG4 Video Codec</t>
  </si>
  <si>
    <t xml:space="preserve">cf. TCD-MDPL-CON-001425: Video Decoder
The media player shall support the video decoder as defined in the TPD and as specified in the Content Types TCD : 
    - H.263(0) video codec for playback
    - H.263(3) video codec for playback
    - Real Media (v8) video codec for playback
    - Real Media (v9) video codec for playback
    - MPEG-4 video codec for playback</t>
  </si>
  <si>
    <t xml:space="preserve">Download Support - Real 8 / 9 Video Codec</t>
  </si>
  <si>
    <t xml:space="preserve">TCD-MDPL-CON-001424
TCD-MDPL-CON-001426</t>
  </si>
  <si>
    <t xml:space="preserve">Streaming/Download Audio Codecs - AMR</t>
  </si>
  <si>
    <t xml:space="preserve">Streaming/Download Audio Codecs - AAC / AAC+  / AAC+ Enhanced</t>
  </si>
  <si>
    <t xml:space="preserve">AAC</t>
  </si>
  <si>
    <t xml:space="preserve">AAC / AAC+ / AAC+ Enhanced supported Sampling Rates</t>
  </si>
  <si>
    <r>
      <rPr>
        <sz val="9"/>
        <rFont val="Arial"/>
        <family val="2"/>
      </rPr>
      <t xml:space="preserve">Please provide information on audio sampling rates supported.
</t>
    </r>
    <r>
      <rPr>
        <b val="true"/>
        <u val="single"/>
        <sz val="9"/>
        <rFont val="Arial"/>
        <family val="2"/>
      </rPr>
      <t xml:space="preserve">Note: </t>
    </r>
    <r>
      <rPr>
        <sz val="9"/>
        <rFont val="Arial"/>
        <family val="2"/>
      </rPr>
      <t xml:space="preserve">TCD-MDPL-CON-001424 and TCD-MDPL-CON-001424 do require AAC / AAC+ / AAC+HE. Additionally, these requirements point to TCD-CONT-AUD-000900, where the same CODECs are requested to be supported in accordance to 3GPP TS 26.234. 3GPP TS 26.234 says that: "MPEG-4 AAC Low Complexity (AAC-LC) object type decoder [21] should be supported. The maximum sampling rate to be supported by the decoder is 48 kHz".</t>
    </r>
  </si>
  <si>
    <t xml:space="preserve">all &lt;= 48 kHz</t>
  </si>
  <si>
    <t xml:space="preserve">Streaming/Download Audio Codecs - Real Voice / Music</t>
  </si>
  <si>
    <t xml:space="preserve">Hardware Platform - Vendor</t>
  </si>
  <si>
    <t xml:space="preserve">Hardware Platform - Model</t>
  </si>
  <si>
    <t xml:space="preserve">Media Player Client Software - Name</t>
  </si>
  <si>
    <t xml:space="preserve">Media Player Client Software - Version </t>
  </si>
  <si>
    <t xml:space="preserve">User-Agent Details - UA string [1]</t>
  </si>
  <si>
    <t xml:space="preserve">[1] Identify the User-Agent string sent by the client to the Streaming Server</t>
  </si>
  <si>
    <t xml:space="preserve">User-Agent Details - is UA string configurable?</t>
  </si>
  <si>
    <t xml:space="preserve">TCD-MDPL-GEN-003145</t>
  </si>
  <si>
    <t xml:space="preserve">Streaming Attributes - VideoPreDecoderBufferSize [2]</t>
  </si>
  <si>
    <t xml:space="preserve">cf. TCD-MDPL-GEN-003145: Provide VideoPreDecoderBufferSize
Please provide the VideoPreDecoderBufferSize streaming attribute details (as specified in TS 26.234) and state whether this attribute is configurable.
[2] Reference to: 3GPP TS26.234</t>
  </si>
  <si>
    <t xml:space="preserve">6 sec avg (8 sec max)</t>
  </si>
  <si>
    <t xml:space="preserve">TCD-MDPL-GEN-003144</t>
  </si>
  <si>
    <t xml:space="preserve">Streaming Attributes - VideoDecodingByteRate  [2]</t>
  </si>
  <si>
    <t xml:space="preserve">cf. TCD-MDPL-GEN-003144: Provide VideoDecodingByteRate
Please provide the VideoDecodingByteRate streaming attribute details (as specified in TS 26.234) and state whether this attribute is configurable.
[2] Reference to: 3GPP TS26.234</t>
  </si>
  <si>
    <t xml:space="preserve">16 KB (128 kbps)</t>
  </si>
  <si>
    <t xml:space="preserve">Streaming Attributes - Is VideoPreDecoderBufferSize configurable?</t>
  </si>
  <si>
    <t xml:space="preserve">cf TCD-MDPL-GEN-003145: Provide VideoPreDecoderBufferSize
Please provide the VideoPreDecoderBufferSize streaming attribute details (as specified in TS 26.234) and state whether this attribute is configurable.
[2] Reference to: 3GPP TS26.234</t>
  </si>
  <si>
    <t xml:space="preserve">Streaming Attributes - Is VideoDecodingByteRate configurable?</t>
  </si>
  <si>
    <t xml:space="preserve">cf. TCD-MDPL-GEN-003144: Provide VideoDecodingByteRate
Please provide the VideoDecodingByteRate streaming attribute details (as specified in TS 26.234) and state whether this attribute is configurable.
Reference to: 3GPP TS26.234</t>
  </si>
  <si>
    <t xml:space="preserve">TCD-MDPL-GEN-003141</t>
  </si>
  <si>
    <t xml:space="preserve">Streaming 3GPP Compliance - Release 4</t>
  </si>
  <si>
    <t xml:space="preserve">cf. TCD-MDPL-GEN-003141: Provide Statement of Compliance
Please provide statement of media player compliance to 3GPP standards specifications:</t>
  </si>
  <si>
    <t xml:space="preserve">Streaming 3GPP Compliance - Release 5</t>
  </si>
  <si>
    <t xml:space="preserve">Streaming 3GPP Compliance - Release 6 </t>
  </si>
  <si>
    <t xml:space="preserve">TCD-MDPL-GEN-003140</t>
  </si>
  <si>
    <t xml:space="preserve">Streaming Buffering Period - Buffering period [3]</t>
  </si>
  <si>
    <t xml:space="preserve">cf. TCD-MDPL-GEN-003140: Provide Default Media Buffering Period
Please provide details of the default media buffering period prior to playback commencement and state whether this period is configurable.
i.e. '[3] Identify the typical buffering period before the client starts playback (length of content in buffer)</t>
  </si>
  <si>
    <t xml:space="preserve">6 sec</t>
  </si>
  <si>
    <t xml:space="preserve">TCD-MDPL-GEN-003140
</t>
  </si>
  <si>
    <t xml:space="preserve">Streaming Buffering Period - Is Buffering period configurable?</t>
  </si>
  <si>
    <t xml:space="preserve">cf. TCD-MDPL-GEN-003140: Provide Default Media Buffering Period
Please provide details of the default media buffering period prior to playback commencement and state whether this period is configurable.</t>
  </si>
  <si>
    <t xml:space="preserve">Streaming - max URL length supported</t>
  </si>
  <si>
    <t xml:space="preserve">What is the maximum URL length supported for accessing streaming content? Note that those URLs can become quite long</t>
  </si>
  <si>
    <t xml:space="preserve">512 chars</t>
  </si>
  <si>
    <t xml:space="preserve">TCD-MDPL-GEN-001355</t>
  </si>
  <si>
    <t xml:space="preserve">Streaming Supported Bit Rates - Video</t>
  </si>
  <si>
    <r>
      <rPr>
        <sz val="9"/>
        <rFont val="Arial"/>
        <family val="2"/>
      </rPr>
      <t xml:space="preserve">Which Video Streaming Bitrates are supported?
Cf. TCD-MDPL-GEN-001355: Maximum Streaming Video Bit Rate
The Media Player shall support the maximum video bit rate of at least the value specified in the TPD for stream playback.
Detail of option TCD-MDPL-GEN-001355: Maximum Streaming Video Bit Rate
</t>
    </r>
    <r>
      <rPr>
        <u val="single"/>
        <sz val="9"/>
        <rFont val="Arial"/>
        <family val="2"/>
      </rPr>
      <t xml:space="preserve">Option/Value Description
</t>
    </r>
    <r>
      <rPr>
        <sz val="9"/>
        <rFont val="Arial"/>
        <family val="2"/>
      </rPr>
      <t xml:space="preserve">200kbps: The Media Player shall support a maximum bit rate of at least 200 kbps for video streaming
32kbps":The Media Player shall support a maximum bit rate of at least 32 kbps for video streaming
none: There is no specified requirement for maximum bit rate of video streaming</t>
    </r>
  </si>
  <si>
    <t xml:space="preserve">Streaming &amp;Playback up to 128kbps</t>
  </si>
  <si>
    <t xml:space="preserve">TCD-MDPL-GEN-001354</t>
  </si>
  <si>
    <t xml:space="preserve">Streaming Supported Bit Rates - Audio</t>
  </si>
  <si>
    <r>
      <rPr>
        <sz val="9"/>
        <rFont val="Arial"/>
        <family val="2"/>
      </rPr>
      <t xml:space="preserve">What Audio Streaming Bit Rates are supported?
Cf. TCD-MDPL-GEN-001354: Maximum Streaming Audio Bit Rate
The Media Player shall support the maximum audio bit rate of at least the value specified in the TPD for stream playback.
</t>
    </r>
    <r>
      <rPr>
        <u val="single"/>
        <sz val="9"/>
        <rFont val="Arial"/>
        <family val="2"/>
      </rPr>
      <t xml:space="preserve">Option/Value Description
</t>
    </r>
    <r>
      <rPr>
        <sz val="9"/>
        <rFont val="Arial"/>
        <family val="2"/>
      </rPr>
      <t xml:space="preserve">32kbps: The Media Player shall support a maximum bit rate of at least 32 kbps for audio streaming
none: There is no specified requirement for maximum bit rate of audio streaming
200kbps: The Media Player shall support a maximum bit rate of at least 200 kbps for audio streaming</t>
    </r>
  </si>
  <si>
    <t xml:space="preserve">TCD-MDPL-GEN-001356</t>
  </si>
  <si>
    <t xml:space="preserve">Streaming Supported Bit Rates - are V+A bitrates configurable ? [4]</t>
  </si>
  <si>
    <t xml:space="preserve">cf. TCD-MDPL-GEN-001356: Maximum Streaming Combined Bit Rate
The Media Player shall support the maximum combined bit rate of at least the value specified in the TPD for stream playback.
[4] The maximum combined bit rate shall not suffer any limitation in terms of the video audio split. Playback shall encompass all possible combinations eg. 128kbps=70%video/30%audio or 100%audio or 100%video, 64kbps=70%video/30%audio or 100%audio.
</t>
  </si>
  <si>
    <t xml:space="preserve">Streaming - RTCP Receiver Report frequency</t>
  </si>
  <si>
    <t xml:space="preserve">What is the frequency with which receiver reports are being issued by the terminal client (cf. requirement TCD-MDPL-TRX-001443: RTCP receiver
The Media Player shall support RTCP for generating ‘receiver reports’ from the terminal to the Media Server as defined in Annex A of 3GPP TS 26.234 V 5.1.0)</t>
  </si>
  <si>
    <t xml:space="preserve">1/ sec</t>
  </si>
  <si>
    <t xml:space="preserve">TCD-BWSR-RET-003387: </t>
  </si>
  <si>
    <t xml:space="preserve">Cache Control
[The terminal shall support Cache Control Expires and Pragma headers. The terminal shall perform cache control for each header (ignoring unsupported headers/parameters).]</t>
  </si>
  <si>
    <t xml:space="preserve">Caching - directive support</t>
  </si>
  <si>
    <t xml:space="preserve">What support is provided for the following cache-directives as specified in IETF RFC 2616
a) must-revalidate
b) max-age 
c) expires
d) no-cache</t>
  </si>
  <si>
    <t xml:space="preserve">TCD-BWSR-RET-000471: </t>
  </si>
  <si>
    <t xml:space="preserve">Cache size
[The terminal cache must support the minimum cache size as defined in the product definition.]</t>
  </si>
  <si>
    <t xml:space="preserve">Caching - size</t>
  </si>
  <si>
    <t xml:space="preserve">Please specify how much cache space is available</t>
  </si>
  <si>
    <t xml:space="preserve">5Mb</t>
  </si>
  <si>
    <t xml:space="preserve">TCD-BWSR-RET-000472: </t>
  </si>
  <si>
    <t xml:space="preserve">Caching of multipart content
[When the browser receives a MIME-multipart or WSP-multipart mixed media type, the browser must cache each object within the multipart using the information based in the header associated with each object. Content-Location header must be used to determine the 'location' in cache.]</t>
  </si>
  <si>
    <t xml:space="preserve">Caching - directive support within multi-part MIME body part headers</t>
  </si>
  <si>
    <t xml:space="preserve">What support is provided for the cache-driectives listed above when contained in multi-part MIME body part headers (as described in IETF RFC2046) and such directives honoured</t>
  </si>
  <si>
    <t xml:space="preserve">TBD</t>
  </si>
  <si>
    <t xml:space="preserve">caching - standards</t>
  </si>
  <si>
    <t xml:space="preserve">Which standards on caching are supported?</t>
  </si>
  <si>
    <t xml:space="preserve">caching - rendering prior to validation</t>
  </si>
  <si>
    <t xml:space="preserve">Is the ability to render a cached object before validation supported and if so, what action is taken if the object is shown as invalid?</t>
  </si>
  <si>
    <t xml:space="preserve">TCD-C&amp;FM-DRM-000737: </t>
  </si>
  <si>
    <t xml:space="preserve">Content Types Applicable: As DRM should be content-type agnostic, all 'end-user' content types supported by the device shall be supported by the DRM solution. This includes (but not restricted to) audio, video, images and executables.</t>
  </si>
  <si>
    <t xml:space="preserve">DRM/OMAForwardLock/UnsupportedContentTypes</t>
  </si>
  <si>
    <t xml:space="preserve">In case the devices DRM implementation does not support all "unprotected" content-types, please indicate which content-types are not supported for DRM/OMAForwardLock</t>
  </si>
  <si>
    <t xml:space="preserve">GIF
JAVA
JPEG
…..</t>
  </si>
  <si>
    <t xml:space="preserve">TCD-C&amp;FM-DRM-000737: Content Types Applicable: As DRM should be content-type agnostic, all 'end-user' content types supported by the device shall be supported by the DRM solution. This includes (but not restricted to) audio, video, images and executables.</t>
  </si>
  <si>
    <t xml:space="preserve">DRM/OMASeparateDelivery/UnsupportedContentTypes</t>
  </si>
  <si>
    <t xml:space="preserve">In case the devices DRM implementation does not support all "unprotected" content-types, please indicate which content-types are not supported for DRM/OMASeparateDelivery</t>
  </si>
  <si>
    <t xml:space="preserve">TCD-BWSR-RET-000638: </t>
  </si>
  <si>
    <t xml:space="preserve">OMA Download Support
[The terminal shall conform to OMA Download v1]</t>
  </si>
  <si>
    <t xml:space="preserve">DRM/OMADownload </t>
  </si>
  <si>
    <t xml:space="preserve">Indicates if the device supports OMA Download. </t>
  </si>
  <si>
    <t xml:space="preserve">yes/no</t>
  </si>
  <si>
    <t xml:space="preserve">SW/Browser/LinkedTicker </t>
  </si>
  <si>
    <t xml:space="preserve">Indicates if the browser supports a linked ticker, i.e., a ticker page element with an associated hyperlink</t>
  </si>
  <si>
    <t xml:space="preserve">SW/Browser/MultipartBinEncoding </t>
  </si>
  <si>
    <t xml:space="preserve">Indicates which document transfer encoding a binary part in a multipart response should have. The value should be one of 'base64', 'quoted-printable', '7bit', '8bit' and 'binary'. This parameter is only valid when the multipart response type is either multipart/mixed or multipart/related. </t>
  </si>
  <si>
    <t xml:space="preserve">base64, quoted-printable, 7bit, 8bit, binary</t>
  </si>
  <si>
    <t xml:space="preserve">SW/Browser/MultipartDocEncoding </t>
  </si>
  <si>
    <t xml:space="preserve">Indicates which document transfer encoding a document part in a multipart response should have. The value should be one of 'base64', 'quoted-printable', '7bit', '8bit' and 'binary'. This parameter is only valid when the multipart response type is either multipart/mixed or multipart/related. </t>
  </si>
  <si>
    <t xml:space="preserve">base64, quoted-printable, 7bit, 8bit and binary</t>
  </si>
  <si>
    <t xml:space="preserve">TCD-BWSR-RET-000476: 
TCD-BWSR-RET-000477: </t>
  </si>
  <si>
    <r>
      <rPr>
        <sz val="9"/>
        <rFont val="Arial"/>
        <family val="2"/>
      </rPr>
      <t xml:space="preserve">multipart/mixed support
</t>
    </r>
    <r>
      <rPr>
        <sz val="6"/>
        <rFont val="Arial"/>
        <family val="2"/>
      </rPr>
      <t xml:space="preserve">[If the terminal supports a HTTP based stack then the browser must support the multipart/mixed media type.]
</t>
    </r>
    <r>
      <rPr>
        <sz val="9"/>
        <rFont val="Arial"/>
        <family val="2"/>
      </rPr>
      <t xml:space="preserve">vnd.wap.multipart.mixed support
</t>
    </r>
    <r>
      <rPr>
        <sz val="6"/>
        <rFont val="Arial"/>
        <family val="2"/>
      </rPr>
      <t xml:space="preserve">[If the terminal supports a WSP based stack then the browser must support the application/vnd.wap.multipart.mixed media type]</t>
    </r>
  </si>
  <si>
    <t xml:space="preserve">SW/Browser/MultipartType </t>
  </si>
  <si>
    <t xml:space="preserve">Indicates which multipart mime type a multipart response shall have. The Device Repository parameter should be one of 'multipart/mixed', 'multipart/related', 'application/vnd.wap.multipart.mixed' and 'application/vnd.wap.multipart.related'. When the value starts with application/vnd.wap.multipart the multipart response will be WSP encoded. If the Device Repository value is not set the response will WSP encoded and a will have the application/vnd.wap.multipart.mixed mime type. </t>
  </si>
  <si>
    <t xml:space="preserve">multipart/mixed, multipart/related, application/vnd.wap.multipart.mixed and application/vnd.wap.multipart.related</t>
  </si>
  <si>
    <t xml:space="preserve">TCD-BWSR-RET-000627: 
TCD-BWSR-RET-000628: 
TCD-BWSR-RET-000630: </t>
  </si>
  <si>
    <r>
      <rPr>
        <sz val="9"/>
        <rFont val="Arial"/>
        <family val="2"/>
      </rPr>
      <t xml:space="preserve">WTAI support
</t>
    </r>
    <r>
      <rPr>
        <sz val="6"/>
        <rFont val="Arial"/>
        <family val="2"/>
      </rPr>
      <t xml:space="preserve">[The Browser must support the functions of the WTAI Public Library using the wtai: URI scheme and using WML Script functions.]
</t>
    </r>
    <r>
      <rPr>
        <sz val="9"/>
        <rFont val="Arial"/>
        <family val="2"/>
      </rPr>
      <t xml:space="preserve">WTAI support from browser document
</t>
    </r>
    <r>
      <rPr>
        <sz val="6"/>
        <rFont val="Arial"/>
        <family val="2"/>
      </rPr>
      <t xml:space="preserve">[The WTAI functions shall be accessible from the WML Script and URI interfaces within a Browser document.]
</t>
    </r>
    <r>
      <rPr>
        <sz val="9"/>
        <rFont val="Arial"/>
        <family val="2"/>
      </rPr>
      <t xml:space="preserve">WTAI Call Type Proposition
</t>
    </r>
    <r>
      <rPr>
        <sz val="6"/>
        <rFont val="Arial"/>
        <family val="2"/>
      </rPr>
      <t xml:space="preserve">[When a call is initiated and when both video telephony and speech telephony are supported, the end
users shall be given the opportunity to choose between a video call or a speech call.]</t>
    </r>
  </si>
  <si>
    <t xml:space="preserve">VL/WTAISupport </t>
  </si>
  <si>
    <t xml:space="preserve">Indicates the level of WTAI support used by the device. Full indicates that the browse has full WTAI support. Fallback indicates that the fallback support must be used.</t>
  </si>
  <si>
    <t xml:space="preserve">Full, Fallback</t>
  </si>
  <si>
    <t xml:space="preserve">General</t>
  </si>
  <si>
    <t xml:space="preserve">MMS Versions</t>
  </si>
  <si>
    <t xml:space="preserve">The MMS versions supported by the terminal.</t>
  </si>
  <si>
    <t xml:space="preserve">MMS Content Class</t>
  </si>
  <si>
    <t xml:space="preserve">One or several of text, image-basic, image-rich, video-basic, video-rich, megapixel, content-basic, content-rich</t>
  </si>
  <si>
    <t xml:space="preserve">Supported MMS content classes</t>
  </si>
  <si>
    <t xml:space="preserve">SMIL info:</t>
  </si>
  <si>
    <t xml:space="preserve">Description</t>
  </si>
  <si>
    <t xml:space="preserve">SMIL Support</t>
  </si>
  <si>
    <t xml:space="preserve">true/false: defines if the terminal supports incoming messages with SMIL</t>
  </si>
  <si>
    <t xml:space="preserve">Max Message Size</t>
  </si>
  <si>
    <t xml:space="preserve">incoming message max size (in bytes).</t>
  </si>
  <si>
    <t xml:space="preserve">Screen Height</t>
  </si>
  <si>
    <t xml:space="preserve">SMIL screen height (in pixels)</t>
  </si>
  <si>
    <t xml:space="preserve">Screen Width</t>
  </si>
  <si>
    <t xml:space="preserve">SMIL screen width (in pixels).</t>
  </si>
  <si>
    <t xml:space="preserve">Support Multi-Frame Objects</t>
  </si>
  <si>
    <t xml:space="preserve">true/false: indicate if multi-frame objects are supported</t>
  </si>
  <si>
    <t xml:space="preserve">Supports Content-ID</t>
  </si>
  <si>
    <t xml:space="preserve">true/false: indicate if supported indexing fields in the MIME (Multipurpose Internet Mail Extensions) file that represents the incoming message</t>
  </si>
  <si>
    <t xml:space="preserve">Supports Content-Location</t>
  </si>
  <si>
    <t xml:space="preserve">Allow Content-Name</t>
  </si>
  <si>
    <t xml:space="preserve">the main part of the Content Type field in the MIME file, which represents the transcoded message. </t>
  </si>
  <si>
    <t xml:space="preserve">Maximum Number of Slides</t>
  </si>
  <si>
    <t xml:space="preserve">MMS Images</t>
  </si>
  <si>
    <t xml:space="preserve">Supported Types
(e.g. jpeg, gif,…)</t>
  </si>
  <si>
    <t xml:space="preserve">jpeg</t>
  </si>
  <si>
    <t xml:space="preserve">gif</t>
  </si>
  <si>
    <t xml:space="preserve">ani-gif</t>
  </si>
  <si>
    <t xml:space="preserve">png</t>
  </si>
  <si>
    <t xml:space="preserve">wbmp</t>
  </si>
  <si>
    <t xml:space="preserve">bmp</t>
  </si>
  <si>
    <t xml:space="preserve">OTHER</t>
  </si>
  <si>
    <t xml:space="preserve">Supported incoming image formats</t>
  </si>
  <si>
    <t xml:space="preserve">Height</t>
  </si>
  <si>
    <t xml:space="preserve">image height (in pixels).</t>
  </si>
  <si>
    <t xml:space="preserve">Width</t>
  </si>
  <si>
    <t xml:space="preserve">image width (in pixels).</t>
  </si>
  <si>
    <t xml:space="preserve">Color Scheme - No. or colors</t>
  </si>
  <si>
    <t xml:space="preserve">Maximum number of colors</t>
  </si>
  <si>
    <t xml:space="preserve">Max Image Size</t>
  </si>
  <si>
    <t xml:space="preserve">maximum size (in bytes) of image.</t>
  </si>
  <si>
    <t xml:space="preserve">MIME Type</t>
  </si>
  <si>
    <t xml:space="preserve">the image type as it appears in the UAProf file (e.g., image/jpeg for JPEG).</t>
  </si>
  <si>
    <t xml:space="preserve">File Extension</t>
  </si>
  <si>
    <t xml:space="preserve">the type file extension, which is supported by the relevant terminal’s applications (e.g., jpg for JPEG).</t>
  </si>
  <si>
    <t xml:space="preserve">Further JPG Information</t>
  </si>
  <si>
    <t xml:space="preserve">Huffman tables</t>
  </si>
  <si>
    <t xml:space="preserve">Indicate if the MMS Client inserts the following table when creating JPEG images. (Note that change request to OMA 1.3 requests that client SHALL insert those but SHOULD render also if not present) and renders images that do not contain one or several of those table.</t>
  </si>
  <si>
    <t xml:space="preserve">AC Luminance</t>
  </si>
  <si>
    <t xml:space="preserve">DC Luminance</t>
  </si>
  <si>
    <t xml:space="preserve">AC Chrominance</t>
  </si>
  <si>
    <t xml:space="preserve">DC Chrominance</t>
  </si>
  <si>
    <t xml:space="preserve">   EXIF data included in JPEG</t>
  </si>
  <si>
    <t xml:space="preserve">Indicate if the terminal inserts EXIF data when creating JPEG images</t>
  </si>
  <si>
    <t xml:space="preserve">Thumbnails embedded in JPEG</t>
  </si>
  <si>
    <t xml:space="preserve">Indicate if the MMS Client inserts thumbnails into the JPEG. </t>
  </si>
  <si>
    <t xml:space="preserve">Image meta information (max. size)</t>
  </si>
  <si>
    <t xml:space="preserve">size in kBytes</t>
  </si>
  <si>
    <t xml:space="preserve">Indicate the maximum size of image meta information (Note that change request to OMA 1.3 requests that this SHOULD NOT exceed 2kBytes).</t>
  </si>
  <si>
    <t xml:space="preserve">MMS Audio</t>
  </si>
  <si>
    <t xml:space="preserve">Type</t>
  </si>
  <si>
    <t xml:space="preserve">amr</t>
  </si>
  <si>
    <t xml:space="preserve">smaf</t>
  </si>
  <si>
    <t xml:space="preserve">midi</t>
  </si>
  <si>
    <t xml:space="preserve">sp-midi</t>
  </si>
  <si>
    <t xml:space="preserve">imelody</t>
  </si>
  <si>
    <t xml:space="preserve">real audio</t>
  </si>
  <si>
    <t xml:space="preserve">Supported incoming audio formats</t>
  </si>
  <si>
    <t xml:space="preserve">Bit Rate</t>
  </si>
  <si>
    <t xml:space="preserve">audio bit rate(s) (in bits per second, bps) for respective type</t>
  </si>
  <si>
    <t xml:space="preserve">Sampling Rate</t>
  </si>
  <si>
    <t xml:space="preserve">sampling rate(s) of audio (in Hz) for respective type</t>
  </si>
  <si>
    <t xml:space="preserve">Sampling Size</t>
  </si>
  <si>
    <t xml:space="preserve">sampling resolution(s) of audio (in bit/sample) for respective type</t>
  </si>
  <si>
    <t xml:space="preserve">Audio Mode</t>
  </si>
  <si>
    <t xml:space="preserve">number of channels (mono / stereo) of audio for respective type</t>
  </si>
  <si>
    <t xml:space="preserve">Max Size</t>
  </si>
  <si>
    <t xml:space="preserve">maximal size of media (in bytes). </t>
  </si>
  <si>
    <t xml:space="preserve">the audio type as appears in the UAProf file (e.g., audio/amr for NbAMR).</t>
  </si>
  <si>
    <t xml:space="preserve">the type file extension, which is supported by the relevant terminal’s applications (e.g., amr for NbAMR).</t>
  </si>
  <si>
    <t xml:space="preserve">Allows SID Frame</t>
  </si>
  <si>
    <t xml:space="preserve">true/false: only relevant for AMR formats, true if terminal allows SID (silence descriptor) frame compression</t>
  </si>
  <si>
    <t xml:space="preserve">Video - System Part</t>
  </si>
  <si>
    <t xml:space="preserve">h263</t>
  </si>
  <si>
    <t xml:space="preserve">3gp</t>
  </si>
  <si>
    <t xml:space="preserve">mp4</t>
  </si>
  <si>
    <t xml:space="preserve">real media</t>
  </si>
  <si>
    <t xml:space="preserve">real video</t>
  </si>
  <si>
    <t xml:space="preserve">Type 6</t>
  </si>
  <si>
    <t xml:space="preserve">Supported incoming video system formats</t>
  </si>
  <si>
    <t xml:space="preserve">bit rate(s) for the complete video stream types.</t>
  </si>
  <si>
    <t xml:space="preserve">MaxSize</t>
  </si>
  <si>
    <t xml:space="preserve">maximal size(s) for the complete video file (in bytes).</t>
  </si>
  <si>
    <t xml:space="preserve">the video type as appears in the UAProf file (e.g., video/3gpp for MP4/H263).</t>
  </si>
  <si>
    <t xml:space="preserve">the type file extension, which is supported by the relevant terminal’s applications (e.g., mp4 for MP4).</t>
  </si>
  <si>
    <t xml:space="preserve">Video - Picture Part</t>
  </si>
  <si>
    <t xml:space="preserve">Supported incoming picture part (video codec) formats</t>
  </si>
  <si>
    <t xml:space="preserve">picture height(s) (in pixels).</t>
  </si>
  <si>
    <t xml:space="preserve">picture width(s) (in pixels).</t>
  </si>
  <si>
    <t xml:space="preserve">Frame Rate</t>
  </si>
  <si>
    <t xml:space="preserve">picture part frame rate(s) in frames per second, (fps).</t>
  </si>
  <si>
    <t xml:space="preserve">picture part bit rate(s) (in bits per second, bps).</t>
  </si>
  <si>
    <t xml:space="preserve">Color Scheme - no. of colors</t>
  </si>
  <si>
    <t xml:space="preserve">GOP Length</t>
  </si>
  <si>
    <t xml:space="preserve">indicates the types GOP size, i.e., the number of frames between key frames.</t>
  </si>
  <si>
    <t xml:space="preserve">GOP structure</t>
  </si>
  <si>
    <t xml:space="preserve">GOP sequence</t>
  </si>
  <si>
    <t xml:space="preserve">Frame Duration</t>
  </si>
  <si>
    <t xml:space="preserve">Video - Sound Part</t>
  </si>
  <si>
    <t xml:space="preserve">aac</t>
  </si>
  <si>
    <t xml:space="preserve">mp3</t>
  </si>
  <si>
    <t xml:space="preserve">Supported incoming audio part formats for videos</t>
  </si>
  <si>
    <t xml:space="preserve">audio bit rate(s) (in bits per second, bps).</t>
  </si>
  <si>
    <t xml:space="preserve">sampling rate(s) of audio (in Hz).</t>
  </si>
  <si>
    <t xml:space="preserve">sampling resolution(s) of audio (in bit/sample).</t>
  </si>
  <si>
    <t xml:space="preserve">Mode</t>
  </si>
  <si>
    <t xml:space="preserve">number of channels (mono / stereo) of audio.</t>
  </si>
  <si>
    <t xml:space="preserve">Allow SID Frame</t>
  </si>
  <si>
    <t xml:space="preserve">true/false: only relevant for AMR formats, this option allows SID (silence descriptor)  frame compression</t>
  </si>
  <si>
    <t xml:space="preserve">Text transcoding:</t>
  </si>
  <si>
    <t xml:space="preserve">If the device supports several fonts please specify the following for each of those</t>
  </si>
  <si>
    <t xml:space="preserve">Screen height</t>
  </si>
  <si>
    <t xml:space="preserve">Number characters for screen height</t>
  </si>
  <si>
    <t xml:space="preserve">Number characters for screen width</t>
  </si>
  <si>
    <t xml:space="preserve">Characters on slide</t>
  </si>
  <si>
    <t xml:space="preserve">Maximum number of characters on a slide</t>
  </si>
  <si>
    <t xml:space="preserve">Category:</t>
  </si>
  <si>
    <t xml:space="preserve">HAB - Horizontal Address Book</t>
  </si>
  <si>
    <t xml:space="preserve">Background:</t>
  </si>
  <si>
    <t xml:space="preserve">HAB enables Vodafone subscribers to manage contacts via the Web and to synchronise them between the HAB service and SyncML DS enabled mobile devices. The interaction between the HAB platform and SyncML DS enabled mobile devices requires an alignment of the following information between the terminal and HAB: 
   1. Handset configuration
   2. Field Mapping
Vodafone has Logica CMG as the system integrator for the HAB service platform.
The underlying technology is provided by o3sis. Terminal vendors please refer to the attached letter in order to make contact with the technology provider o3sis and ensure inter-operability of protocol implementations between the handset and the service platform.</t>
  </si>
  <si>
    <t xml:space="preserve">1. Handset Configuration</t>
  </si>
  <si>
    <t xml:space="preserve">HAB needs the possibility to configure the handset for HAB via silent SMS. Please note:
- The configuration can be triggered either by a Customer Care agent or by the subscribers themselves by triggering a terminal dependent silent SMS to be sent to the mobile device. 
- This SMS can include personal information such as SyncML name / SyncML password or SyncML configuration parameters. 
- In order to generate the correct SMS in HAB and to ensure the handset is able to store the parameters correctly the configuration parameters need to be agreed between the handset manufacturer and Vodafone / LogicaCMG (see list below). 
- Handsets need to support the WAP Bootstrap protocol. 
- Configuration SMS can be sent repeatedly, thus overwriting the existing configuration. </t>
  </si>
  <si>
    <t xml:space="preserve">Config. Field</t>
  </si>
  <si>
    <t xml:space="preserve">Field Purpose / Comments</t>
  </si>
  <si>
    <t xml:space="preserve">xxx</t>
  </si>
  <si>
    <t xml:space="preserve">add further fields if needed</t>
  </si>
  <si>
    <t xml:space="preserve">yyy</t>
  </si>
  <si>
    <t xml:space="preserve">zzz</t>
  </si>
  <si>
    <t xml:space="preserve">2. Field Mapping</t>
  </si>
  <si>
    <t xml:space="preserve">The HAB Web UI allows a subscriber to store many kinds of contact details, such as multiple mobile and landline telephone numbers. The address book available in the mobile device might not foresee fields for such breadth of contact detail information. As a consequence only a subset of a contact’s details are synchronised between the mobile device and HAB. In the Web UI HAB guides the user  which contact fields will be synchronised. Therefore the handset manufacturer and Vodafone / LogicaCMG need to agree the mapping of contact fields between the built-in address book and the HAB data store. </t>
  </si>
  <si>
    <t xml:space="preserve">vCard</t>
  </si>
  <si>
    <t xml:space="preserve">Attached please provide Vodafone / LogicaCMG with a completely filled vCard and documentation on the vCards intended field contents. For reference below are the contact fields as foreseen for HAB.</t>
  </si>
  <si>
    <r>
      <rPr>
        <sz val="10"/>
        <rFont val="Symbol"/>
        <family val="1"/>
        <charset val="2"/>
      </rPr>
      <t xml:space="preserve">·</t>
    </r>
    <r>
      <rPr>
        <sz val="7"/>
        <rFont val="Times New Roman"/>
        <family val="1"/>
      </rPr>
      <t xml:space="preserve">   </t>
    </r>
    <r>
      <rPr>
        <sz val="10"/>
        <color rgb="FF000000"/>
        <rFont val="Arial"/>
        <family val="2"/>
      </rPr>
      <t xml:space="preserve">First nam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Last nam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Short nam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Company nam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Job titl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Phone number - mobile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Phone number - mobile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Phone number –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Phone number – offic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Fax number</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e-mail -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e-mail –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e-mail 2 –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e-mail 2 –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MIM Nicknam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Street –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Further address field -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City –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Zip code –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Country –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State/Province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Street –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Further address field -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City –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Zip code –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Country –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State/Province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Birthday</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Homepage (private)</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Homepage (busines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Voice Mail Box</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Notes</t>
    </r>
  </si>
  <si>
    <r>
      <rPr>
        <sz val="10"/>
        <color rgb="FF000000"/>
        <rFont val="Symbol"/>
        <family val="1"/>
        <charset val="2"/>
      </rPr>
      <t xml:space="preserve">·</t>
    </r>
    <r>
      <rPr>
        <sz val="7"/>
        <color rgb="FF000000"/>
        <rFont val="Times New Roman"/>
        <family val="1"/>
      </rPr>
      <t xml:space="preserve">   </t>
    </r>
    <r>
      <rPr>
        <sz val="10"/>
        <color rgb="FF000000"/>
        <rFont val="Arial"/>
        <family val="2"/>
      </rPr>
      <t xml:space="preserve">SIM nickname</t>
    </r>
  </si>
</sst>
</file>

<file path=xl/styles.xml><?xml version="1.0" encoding="utf-8"?>
<styleSheet xmlns="http://schemas.openxmlformats.org/spreadsheetml/2006/main">
  <numFmts count="2">
    <numFmt numFmtId="164" formatCode="General"/>
    <numFmt numFmtId="165" formatCode="[$-409]m/d/yyyy"/>
  </numFmts>
  <fonts count="24">
    <font>
      <sz val="12"/>
      <name val="Times New Roman"/>
      <family val="1"/>
    </font>
    <font>
      <sz val="10"/>
      <name val="Arial"/>
      <family val="0"/>
    </font>
    <font>
      <sz val="10"/>
      <name val="Arial"/>
      <family val="0"/>
    </font>
    <font>
      <sz val="10"/>
      <name val="Arial"/>
      <family val="0"/>
    </font>
    <font>
      <sz val="10"/>
      <name val="Arial"/>
      <family val="2"/>
    </font>
    <font>
      <b val="true"/>
      <u val="single"/>
      <sz val="10"/>
      <name val="Arial"/>
      <family val="2"/>
      <charset val="162"/>
    </font>
    <font>
      <b val="true"/>
      <sz val="10"/>
      <name val="Arial"/>
      <family val="2"/>
    </font>
    <font>
      <b val="true"/>
      <i val="true"/>
      <sz val="10"/>
      <name val="Arial"/>
      <family val="2"/>
    </font>
    <font>
      <sz val="9"/>
      <name val="Arial"/>
      <family val="2"/>
    </font>
    <font>
      <b val="true"/>
      <sz val="9"/>
      <color rgb="FFFFFFFF"/>
      <name val="Arial"/>
      <family val="2"/>
    </font>
    <font>
      <sz val="9"/>
      <name val="Courier New"/>
      <family val="3"/>
    </font>
    <font>
      <sz val="12"/>
      <name val="Arial Narrow"/>
      <family val="2"/>
    </font>
    <font>
      <i val="true"/>
      <sz val="9"/>
      <name val="Courier New"/>
      <family val="3"/>
    </font>
    <font>
      <sz val="9"/>
      <color rgb="FF000000"/>
      <name val="Arial"/>
      <family val="2"/>
    </font>
    <font>
      <b val="true"/>
      <u val="single"/>
      <sz val="9"/>
      <name val="Arial"/>
      <family val="2"/>
    </font>
    <font>
      <sz val="9"/>
      <color rgb="FF0000FF"/>
      <name val="Arial"/>
      <family val="2"/>
    </font>
    <font>
      <u val="single"/>
      <sz val="9"/>
      <name val="Arial"/>
      <family val="2"/>
    </font>
    <font>
      <sz val="6"/>
      <name val="Arial"/>
      <family val="2"/>
    </font>
    <font>
      <i val="true"/>
      <sz val="10"/>
      <name val="Arial"/>
      <family val="2"/>
    </font>
    <font>
      <sz val="10"/>
      <name val="Symbol"/>
      <family val="1"/>
      <charset val="2"/>
    </font>
    <font>
      <sz val="7"/>
      <name val="Times New Roman"/>
      <family val="1"/>
    </font>
    <font>
      <sz val="10"/>
      <color rgb="FF000000"/>
      <name val="Arial"/>
      <family val="2"/>
    </font>
    <font>
      <sz val="10"/>
      <color rgb="FF000000"/>
      <name val="Symbol"/>
      <family val="1"/>
      <charset val="2"/>
    </font>
    <font>
      <sz val="7"/>
      <color rgb="FF000000"/>
      <name val="Times New Roman"/>
      <family val="1"/>
    </font>
  </fonts>
  <fills count="5">
    <fill>
      <patternFill patternType="none"/>
    </fill>
    <fill>
      <patternFill patternType="gray125"/>
    </fill>
    <fill>
      <patternFill patternType="solid">
        <fgColor rgb="FFFFFF00"/>
        <bgColor rgb="FFFFFF00"/>
      </patternFill>
    </fill>
    <fill>
      <patternFill patternType="solid">
        <fgColor rgb="FF008000"/>
        <bgColor rgb="FF008080"/>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center" vertical="top" textRotation="0" wrapText="tru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1"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4" borderId="7" xfId="0" applyFont="true" applyBorder="true" applyAlignment="true" applyProtection="false">
      <alignment horizontal="general" vertical="top" textRotation="0" wrapText="true" indent="0" shrinkToFit="false"/>
      <protection locked="true" hidden="false"/>
    </xf>
    <xf numFmtId="164" fontId="4" fillId="4" borderId="7" xfId="0" applyFont="tru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6" fillId="4" borderId="8" xfId="0" applyFont="true" applyBorder="true" applyAlignment="true" applyProtection="false">
      <alignment horizontal="general" vertical="top" textRotation="0" wrapText="true" indent="0" shrinkToFit="false"/>
      <protection locked="true" hidden="false"/>
    </xf>
    <xf numFmtId="164" fontId="6" fillId="4" borderId="9" xfId="0" applyFont="true" applyBorder="true" applyAlignment="true" applyProtection="false">
      <alignment horizontal="general" vertical="top" textRotation="0" wrapText="true" indent="0" shrinkToFit="false"/>
      <protection locked="true" hidden="false"/>
    </xf>
    <xf numFmtId="164" fontId="6" fillId="4"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6" fillId="4"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18" fillId="0" borderId="13" xfId="0" applyFont="true" applyBorder="true" applyAlignment="true" applyProtection="false">
      <alignment horizontal="general" vertical="top" textRotation="0" wrapText="true" indent="0" shrinkToFit="false"/>
      <protection locked="true" hidden="false"/>
    </xf>
    <xf numFmtId="164" fontId="6" fillId="4"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7" fillId="4" borderId="18" xfId="0"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4" fillId="4" borderId="18" xfId="0" applyFont="true" applyBorder="true" applyAlignment="true" applyProtection="false">
      <alignment horizontal="general" vertical="top" textRotation="0" wrapText="true" indent="0" shrinkToFit="false"/>
      <protection locked="true" hidden="false"/>
    </xf>
    <xf numFmtId="164" fontId="19" fillId="0" borderId="19" xfId="0" applyFont="true" applyBorder="true" applyAlignment="true" applyProtection="false">
      <alignment horizontal="left" vertical="top" textRotation="0" wrapText="true" indent="2" shrinkToFit="false"/>
      <protection locked="true" hidden="false"/>
    </xf>
    <xf numFmtId="164" fontId="22" fillId="0" borderId="19" xfId="0" applyFont="true" applyBorder="true" applyAlignment="true" applyProtection="false">
      <alignment horizontal="left" vertical="top" textRotation="0" wrapText="true" indent="2" shrinkToFit="false"/>
      <protection locked="true" hidden="false"/>
    </xf>
    <xf numFmtId="164" fontId="4" fillId="4" borderId="20"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800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453125" defaultRowHeight="12.75" zeroHeight="false" outlineLevelRow="0" outlineLevelCol="0"/>
  <cols>
    <col collapsed="false" customWidth="true" hidden="false" outlineLevel="0" max="1" min="1" style="1" width="6.73"/>
    <col collapsed="false" customWidth="true" hidden="false" outlineLevel="0" max="2" min="2" style="1" width="9.37"/>
    <col collapsed="false" customWidth="true" hidden="false" outlineLevel="0" max="3" min="3" style="1" width="83.77"/>
    <col collapsed="false" customWidth="true" hidden="false" outlineLevel="0" max="4" min="4" style="1" width="12.28"/>
    <col collapsed="false" customWidth="false" hidden="false" outlineLevel="0" max="257" min="5" style="1" width="8.45"/>
  </cols>
  <sheetData>
    <row r="1" customFormat="false" ht="12.75" hidden="false" customHeight="false" outlineLevel="0" collapsed="false">
      <c r="A1" s="2" t="s">
        <v>0</v>
      </c>
      <c r="B1" s="2" t="s">
        <v>1</v>
      </c>
      <c r="C1" s="2" t="s">
        <v>2</v>
      </c>
      <c r="D1" s="2" t="s">
        <v>3</v>
      </c>
    </row>
    <row r="2" customFormat="false" ht="25.5" hidden="false" customHeight="false" outlineLevel="0" collapsed="false">
      <c r="A2" s="3" t="s">
        <v>4</v>
      </c>
      <c r="B2" s="3"/>
      <c r="C2" s="4" t="s">
        <v>5</v>
      </c>
      <c r="D2" s="3" t="s">
        <v>6</v>
      </c>
    </row>
    <row r="3" customFormat="false" ht="12.75" hidden="false" customHeight="false" outlineLevel="0" collapsed="false">
      <c r="A3" s="3" t="s">
        <v>7</v>
      </c>
      <c r="B3" s="3"/>
      <c r="C3" s="3" t="s">
        <v>8</v>
      </c>
      <c r="D3" s="3" t="s">
        <v>6</v>
      </c>
    </row>
    <row r="4" customFormat="false" ht="12.75" hidden="false" customHeight="false" outlineLevel="0" collapsed="false">
      <c r="A4" s="3" t="s">
        <v>9</v>
      </c>
      <c r="B4" s="3"/>
      <c r="C4" s="3" t="s">
        <v>10</v>
      </c>
      <c r="D4" s="3" t="s">
        <v>6</v>
      </c>
    </row>
    <row r="5" customFormat="false" ht="12.75" hidden="false" customHeight="false" outlineLevel="0" collapsed="false">
      <c r="A5" s="3" t="s">
        <v>11</v>
      </c>
      <c r="B5" s="5" t="n">
        <v>38226</v>
      </c>
      <c r="C5" s="3" t="s">
        <v>12</v>
      </c>
      <c r="D5" s="3" t="s">
        <v>6</v>
      </c>
    </row>
    <row r="6" customFormat="false" ht="12.75" hidden="false" customHeight="false" outlineLevel="0" collapsed="false">
      <c r="A6" s="3" t="s">
        <v>13</v>
      </c>
      <c r="B6" s="5" t="n">
        <v>38231</v>
      </c>
      <c r="C6" s="3" t="s">
        <v>14</v>
      </c>
      <c r="D6" s="3" t="s">
        <v>6</v>
      </c>
    </row>
    <row r="7" customFormat="false" ht="12.75" hidden="false" customHeight="false" outlineLevel="0" collapsed="false">
      <c r="A7" s="3" t="s">
        <v>15</v>
      </c>
      <c r="B7" s="5" t="n">
        <v>38240</v>
      </c>
      <c r="C7" s="3" t="s">
        <v>16</v>
      </c>
      <c r="D7" s="3" t="s">
        <v>6</v>
      </c>
    </row>
    <row r="8" customFormat="false" ht="12.75" hidden="false" customHeight="false" outlineLevel="0" collapsed="false">
      <c r="A8" s="3" t="s">
        <v>17</v>
      </c>
      <c r="B8" s="5" t="n">
        <v>38010</v>
      </c>
      <c r="C8" s="3" t="s">
        <v>18</v>
      </c>
      <c r="D8" s="3" t="s">
        <v>6</v>
      </c>
    </row>
    <row r="9" customFormat="false" ht="12.75" hidden="false" customHeight="false" outlineLevel="0" collapsed="false">
      <c r="A9" s="3" t="s">
        <v>19</v>
      </c>
      <c r="B9" s="5" t="n">
        <v>38019</v>
      </c>
      <c r="C9" s="3" t="s">
        <v>20</v>
      </c>
      <c r="D9" s="3" t="s">
        <v>6</v>
      </c>
    </row>
    <row r="10" customFormat="false" ht="12.75" hidden="false" customHeight="false" outlineLevel="0" collapsed="false">
      <c r="A10" s="3"/>
      <c r="B10" s="3"/>
      <c r="C10" s="3"/>
      <c r="D10" s="3"/>
    </row>
    <row r="11" customFormat="false" ht="12.75" hidden="false" customHeight="false" outlineLevel="0" collapsed="false">
      <c r="A11" s="3"/>
      <c r="B11" s="3"/>
      <c r="C11" s="3"/>
      <c r="D11" s="3"/>
    </row>
    <row r="12" customFormat="false" ht="12.75" hidden="false" customHeight="false" outlineLevel="0" collapsed="false">
      <c r="A12" s="3"/>
      <c r="B12" s="3"/>
      <c r="C12" s="3"/>
      <c r="D12" s="3"/>
    </row>
    <row r="14" customFormat="false" ht="12.75" hidden="false" customHeight="false" outlineLevel="0" collapsed="false">
      <c r="A14" s="6"/>
    </row>
    <row r="16" customFormat="false" ht="12.75" hidden="false" customHeight="false" outlineLevel="0" collapsed="false">
      <c r="B16" s="7"/>
    </row>
    <row r="17" customFormat="false" ht="12.75" hidden="false" customHeight="false" outlineLevel="0" collapsed="false">
      <c r="B17"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37890625" defaultRowHeight="12.75" zeroHeight="false" outlineLevelRow="0" outlineLevelCol="0"/>
  <cols>
    <col collapsed="false" customWidth="true" hidden="false" outlineLevel="0" max="1" min="1" style="8" width="86.15"/>
  </cols>
  <sheetData>
    <row r="1" customFormat="false" ht="12.75" hidden="false" customHeight="false" outlineLevel="0" collapsed="false">
      <c r="A1" s="9" t="s">
        <v>21</v>
      </c>
    </row>
    <row r="2" customFormat="false" ht="51" hidden="false" customHeight="false" outlineLevel="0" collapsed="false">
      <c r="A2" s="10" t="s">
        <v>22</v>
      </c>
    </row>
    <row r="3" customFormat="false" ht="12.75" hidden="false" customHeight="false" outlineLevel="0" collapsed="false">
      <c r="A3" s="9" t="s">
        <v>23</v>
      </c>
    </row>
    <row r="4" customFormat="false" ht="76.5" hidden="false" customHeight="false" outlineLevel="0" collapsed="false">
      <c r="A4" s="10" t="s">
        <v>24</v>
      </c>
    </row>
    <row r="5" customFormat="false" ht="12.75" hidden="false" customHeight="false" outlineLevel="0" collapsed="false">
      <c r="A5" s="9" t="s">
        <v>25</v>
      </c>
    </row>
    <row r="6" customFormat="false" ht="114.75" hidden="false" customHeight="false" outlineLevel="0" collapsed="false">
      <c r="A6" s="10" t="s">
        <v>26</v>
      </c>
    </row>
    <row r="9" customFormat="false" ht="12.75" hidden="false" customHeight="false" outlineLevel="0" collapsed="false">
      <c r="A9" s="11"/>
    </row>
    <row r="10" customFormat="false" ht="12.75" hidden="false" customHeight="false" outlineLevel="0" collapsed="false">
      <c r="A10" s="12"/>
    </row>
    <row r="11" customFormat="false" ht="12.75" hidden="false" customHeight="false" outlineLevel="0" collapsed="false">
      <c r="A11" s="13"/>
    </row>
    <row r="12" customFormat="false" ht="12.75" hidden="false" customHeight="false" outlineLevel="0" collapsed="false">
      <c r="A12" s="13"/>
    </row>
    <row r="13" customFormat="false" ht="12.75" hidden="false" customHeight="false" outlineLevel="0" collapsed="false">
      <c r="A13" s="13"/>
    </row>
    <row r="14" customFormat="false" ht="12.75" hidden="false" customHeight="false" outlineLevel="0" collapsed="false">
      <c r="A14"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453125" defaultRowHeight="12" zeroHeight="false" outlineLevelRow="0" outlineLevelCol="0"/>
  <cols>
    <col collapsed="false" customWidth="true" hidden="false" outlineLevel="0" max="1" min="1" style="14" width="4.35"/>
    <col collapsed="false" customWidth="true" hidden="false" outlineLevel="0" max="2" min="2" style="14" width="4.48"/>
    <col collapsed="false" customWidth="true" hidden="false" outlineLevel="0" max="3" min="3" style="14" width="5.01"/>
    <col collapsed="false" customWidth="true" hidden="false" outlineLevel="0" max="4" min="4" style="15" width="17.83"/>
    <col collapsed="false" customWidth="true" hidden="false" outlineLevel="0" max="5" min="5" style="16" width="22.06"/>
    <col collapsed="false" customWidth="true" hidden="false" outlineLevel="0" max="6" min="6" style="17" width="21.93"/>
    <col collapsed="false" customWidth="true" hidden="false" outlineLevel="0" max="7" min="7" style="17" width="25.49"/>
    <col collapsed="false" customWidth="true" hidden="false" outlineLevel="0" max="8" min="8" style="18" width="8.98"/>
    <col collapsed="false" customWidth="true" hidden="false" outlineLevel="0" max="9" min="9" style="18" width="14.92"/>
    <col collapsed="false" customWidth="true" hidden="false" outlineLevel="0" max="10" min="10" style="19" width="28.4"/>
    <col collapsed="false" customWidth="false" hidden="false" outlineLevel="0" max="257" min="11" style="16" width="8.45"/>
  </cols>
  <sheetData>
    <row r="1" customFormat="false" ht="12" hidden="false" customHeight="false" outlineLevel="0" collapsed="false">
      <c r="A1" s="20" t="s">
        <v>27</v>
      </c>
      <c r="B1" s="20" t="s">
        <v>28</v>
      </c>
      <c r="C1" s="21" t="s">
        <v>29</v>
      </c>
      <c r="D1" s="22" t="s">
        <v>30</v>
      </c>
      <c r="E1" s="23" t="s">
        <v>31</v>
      </c>
      <c r="F1" s="24" t="s">
        <v>32</v>
      </c>
      <c r="G1" s="24" t="s">
        <v>33</v>
      </c>
      <c r="H1" s="20" t="s">
        <v>34</v>
      </c>
      <c r="I1" s="20" t="s">
        <v>35</v>
      </c>
      <c r="J1" s="23" t="s">
        <v>36</v>
      </c>
    </row>
    <row r="2" customFormat="false" ht="36" hidden="false" customHeight="false" outlineLevel="0" collapsed="false">
      <c r="A2" s="25" t="s">
        <v>37</v>
      </c>
      <c r="B2" s="25" t="s">
        <v>37</v>
      </c>
      <c r="C2" s="25"/>
      <c r="D2" s="26" t="s">
        <v>38</v>
      </c>
      <c r="E2" s="27" t="s">
        <v>39</v>
      </c>
      <c r="F2" s="28" t="s">
        <v>40</v>
      </c>
      <c r="G2" s="28" t="s">
        <v>41</v>
      </c>
      <c r="H2" s="29"/>
      <c r="I2" s="30"/>
      <c r="J2" s="31"/>
    </row>
    <row r="3" customFormat="false" ht="36" hidden="false" customHeight="false" outlineLevel="0" collapsed="false">
      <c r="A3" s="25" t="s">
        <v>37</v>
      </c>
      <c r="B3" s="25" t="s">
        <v>37</v>
      </c>
      <c r="C3" s="25"/>
      <c r="D3" s="26" t="s">
        <v>42</v>
      </c>
      <c r="E3" s="27" t="s">
        <v>43</v>
      </c>
      <c r="F3" s="28" t="s">
        <v>44</v>
      </c>
      <c r="G3" s="28" t="s">
        <v>45</v>
      </c>
      <c r="H3" s="29"/>
      <c r="I3" s="30"/>
      <c r="J3" s="31"/>
    </row>
    <row r="4" customFormat="false" ht="15.75" hidden="false" customHeight="false" outlineLevel="0" collapsed="false">
      <c r="A4" s="25" t="s">
        <v>37</v>
      </c>
      <c r="B4" s="25" t="s">
        <v>37</v>
      </c>
      <c r="C4" s="25"/>
      <c r="D4" s="26" t="s">
        <v>46</v>
      </c>
      <c r="E4" s="27" t="s">
        <v>47</v>
      </c>
      <c r="F4" s="28" t="s">
        <v>48</v>
      </c>
      <c r="G4" s="28"/>
      <c r="H4" s="32" t="b">
        <f aca="false">TRUE()</f>
        <v>1</v>
      </c>
      <c r="I4" s="33"/>
      <c r="J4" s="34"/>
    </row>
    <row r="5" customFormat="false" ht="36" hidden="false" customHeight="false" outlineLevel="0" collapsed="false">
      <c r="A5" s="25" t="s">
        <v>37</v>
      </c>
      <c r="B5" s="25" t="s">
        <v>37</v>
      </c>
      <c r="C5" s="25"/>
      <c r="D5" s="26" t="s">
        <v>49</v>
      </c>
      <c r="E5" s="27" t="s">
        <v>50</v>
      </c>
      <c r="F5" s="28" t="s">
        <v>51</v>
      </c>
      <c r="G5" s="28" t="s">
        <v>52</v>
      </c>
      <c r="H5" s="32" t="b">
        <f aca="false">TRUE()</f>
        <v>1</v>
      </c>
      <c r="I5" s="30"/>
      <c r="J5" s="31"/>
    </row>
    <row r="6" customFormat="false" ht="36" hidden="false" customHeight="false" outlineLevel="0" collapsed="false">
      <c r="A6" s="25" t="s">
        <v>37</v>
      </c>
      <c r="B6" s="25" t="s">
        <v>37</v>
      </c>
      <c r="C6" s="25"/>
      <c r="D6" s="26" t="s">
        <v>53</v>
      </c>
      <c r="E6" s="27" t="s">
        <v>54</v>
      </c>
      <c r="F6" s="28" t="s">
        <v>55</v>
      </c>
      <c r="G6" s="28" t="s">
        <v>56</v>
      </c>
      <c r="H6" s="32" t="b">
        <f aca="false">TRUE()</f>
        <v>1</v>
      </c>
      <c r="I6" s="30"/>
      <c r="J6" s="31"/>
    </row>
    <row r="7" customFormat="false" ht="36" hidden="false" customHeight="false" outlineLevel="0" collapsed="false">
      <c r="A7" s="25" t="s">
        <v>37</v>
      </c>
      <c r="B7" s="25" t="s">
        <v>37</v>
      </c>
      <c r="C7" s="25"/>
      <c r="D7" s="26" t="s">
        <v>57</v>
      </c>
      <c r="E7" s="27" t="s">
        <v>58</v>
      </c>
      <c r="F7" s="28" t="s">
        <v>59</v>
      </c>
      <c r="G7" s="28" t="s">
        <v>60</v>
      </c>
      <c r="H7" s="32" t="b">
        <f aca="false">TRUE()</f>
        <v>1</v>
      </c>
      <c r="I7" s="30"/>
      <c r="J7" s="31"/>
    </row>
    <row r="8" customFormat="false" ht="36" hidden="false" customHeight="false" outlineLevel="0" collapsed="false">
      <c r="A8" s="25" t="s">
        <v>37</v>
      </c>
      <c r="B8" s="25" t="s">
        <v>37</v>
      </c>
      <c r="C8" s="25"/>
      <c r="D8" s="26" t="s">
        <v>61</v>
      </c>
      <c r="E8" s="27"/>
      <c r="F8" s="28" t="s">
        <v>62</v>
      </c>
      <c r="G8" s="28" t="s">
        <v>63</v>
      </c>
      <c r="H8" s="32" t="b">
        <f aca="false">TRUE()</f>
        <v>1</v>
      </c>
      <c r="I8" s="30"/>
      <c r="J8" s="31"/>
    </row>
    <row r="9" customFormat="false" ht="36" hidden="false" customHeight="false" outlineLevel="0" collapsed="false">
      <c r="A9" s="25" t="s">
        <v>37</v>
      </c>
      <c r="B9" s="25" t="s">
        <v>37</v>
      </c>
      <c r="C9" s="25"/>
      <c r="D9" s="26" t="s">
        <v>61</v>
      </c>
      <c r="E9" s="27"/>
      <c r="F9" s="28" t="s">
        <v>64</v>
      </c>
      <c r="G9" s="28" t="s">
        <v>65</v>
      </c>
      <c r="H9" s="32"/>
      <c r="I9" s="30"/>
      <c r="J9" s="31"/>
    </row>
    <row r="10" customFormat="false" ht="24" hidden="false" customHeight="false" outlineLevel="0" collapsed="false">
      <c r="A10" s="25" t="s">
        <v>37</v>
      </c>
      <c r="B10" s="25" t="s">
        <v>37</v>
      </c>
      <c r="C10" s="25"/>
      <c r="D10" s="26" t="s">
        <v>61</v>
      </c>
      <c r="E10" s="27"/>
      <c r="F10" s="28" t="s">
        <v>66</v>
      </c>
      <c r="G10" s="28" t="s">
        <v>67</v>
      </c>
      <c r="H10" s="32"/>
      <c r="I10" s="30"/>
      <c r="J10" s="31"/>
    </row>
    <row r="11" customFormat="false" ht="24" hidden="false" customHeight="false" outlineLevel="0" collapsed="false">
      <c r="A11" s="25" t="s">
        <v>37</v>
      </c>
      <c r="B11" s="25" t="s">
        <v>37</v>
      </c>
      <c r="C11" s="25"/>
      <c r="D11" s="26" t="s">
        <v>61</v>
      </c>
      <c r="E11" s="27"/>
      <c r="F11" s="28" t="s">
        <v>68</v>
      </c>
      <c r="G11" s="28" t="s">
        <v>69</v>
      </c>
      <c r="H11" s="32"/>
      <c r="I11" s="30"/>
      <c r="J11" s="31"/>
    </row>
    <row r="12" customFormat="false" ht="36" hidden="false" customHeight="false" outlineLevel="0" collapsed="false">
      <c r="A12" s="25" t="s">
        <v>37</v>
      </c>
      <c r="B12" s="25" t="s">
        <v>37</v>
      </c>
      <c r="C12" s="25"/>
      <c r="D12" s="26" t="s">
        <v>70</v>
      </c>
      <c r="E12" s="27" t="s">
        <v>71</v>
      </c>
      <c r="F12" s="28" t="s">
        <v>72</v>
      </c>
      <c r="G12" s="28" t="s">
        <v>73</v>
      </c>
      <c r="H12" s="32" t="n">
        <v>16</v>
      </c>
      <c r="I12" s="35"/>
      <c r="J12" s="31"/>
    </row>
    <row r="13" customFormat="false" ht="24" hidden="false" customHeight="false" outlineLevel="0" collapsed="false">
      <c r="A13" s="25" t="s">
        <v>37</v>
      </c>
      <c r="B13" s="25" t="s">
        <v>37</v>
      </c>
      <c r="C13" s="25"/>
      <c r="D13" s="26" t="s">
        <v>61</v>
      </c>
      <c r="E13" s="27"/>
      <c r="F13" s="28" t="s">
        <v>74</v>
      </c>
      <c r="G13" s="28" t="s">
        <v>75</v>
      </c>
      <c r="H13" s="32" t="b">
        <f aca="false">TRUE()</f>
        <v>1</v>
      </c>
      <c r="I13" s="30"/>
      <c r="J13" s="31"/>
    </row>
    <row r="14" customFormat="false" ht="24" hidden="false" customHeight="false" outlineLevel="0" collapsed="false">
      <c r="A14" s="25" t="s">
        <v>37</v>
      </c>
      <c r="B14" s="25" t="s">
        <v>37</v>
      </c>
      <c r="C14" s="25"/>
      <c r="D14" s="26" t="s">
        <v>61</v>
      </c>
      <c r="E14" s="27"/>
      <c r="F14" s="28" t="s">
        <v>76</v>
      </c>
      <c r="G14" s="28" t="s">
        <v>77</v>
      </c>
      <c r="H14" s="32" t="b">
        <f aca="false">TRUE()</f>
        <v>1</v>
      </c>
      <c r="I14" s="30"/>
      <c r="J14" s="31"/>
    </row>
    <row r="15" customFormat="false" ht="24" hidden="false" customHeight="false" outlineLevel="0" collapsed="false">
      <c r="A15" s="25" t="s">
        <v>37</v>
      </c>
      <c r="B15" s="25" t="s">
        <v>37</v>
      </c>
      <c r="C15" s="25"/>
      <c r="D15" s="26" t="s">
        <v>61</v>
      </c>
      <c r="E15" s="27"/>
      <c r="F15" s="28" t="s">
        <v>78</v>
      </c>
      <c r="G15" s="28" t="s">
        <v>79</v>
      </c>
      <c r="H15" s="32" t="n">
        <v>10</v>
      </c>
      <c r="I15" s="35"/>
      <c r="J15" s="31"/>
    </row>
    <row r="16" customFormat="false" ht="24" hidden="false" customHeight="false" outlineLevel="0" collapsed="false">
      <c r="A16" s="25" t="s">
        <v>37</v>
      </c>
      <c r="B16" s="25" t="s">
        <v>37</v>
      </c>
      <c r="C16" s="25"/>
      <c r="D16" s="26" t="s">
        <v>61</v>
      </c>
      <c r="E16" s="27"/>
      <c r="F16" s="28" t="s">
        <v>80</v>
      </c>
      <c r="G16" s="28" t="s">
        <v>81</v>
      </c>
      <c r="H16" s="32" t="n">
        <v>8</v>
      </c>
      <c r="I16" s="35"/>
      <c r="J16" s="31"/>
    </row>
    <row r="17" customFormat="false" ht="60" hidden="false" customHeight="false" outlineLevel="0" collapsed="false">
      <c r="A17" s="25" t="s">
        <v>37</v>
      </c>
      <c r="B17" s="25" t="s">
        <v>37</v>
      </c>
      <c r="C17" s="25"/>
      <c r="D17" s="26" t="s">
        <v>82</v>
      </c>
      <c r="E17" s="27" t="s">
        <v>83</v>
      </c>
      <c r="F17" s="28" t="s">
        <v>84</v>
      </c>
      <c r="G17" s="28" t="s">
        <v>85</v>
      </c>
      <c r="H17" s="32" t="b">
        <f aca="false">TRUE()</f>
        <v>1</v>
      </c>
      <c r="I17" s="30"/>
      <c r="J17" s="31"/>
    </row>
    <row r="18" customFormat="false" ht="48" hidden="false" customHeight="false" outlineLevel="0" collapsed="false">
      <c r="A18" s="25" t="s">
        <v>37</v>
      </c>
      <c r="B18" s="25" t="s">
        <v>37</v>
      </c>
      <c r="C18" s="25"/>
      <c r="D18" s="26" t="s">
        <v>86</v>
      </c>
      <c r="E18" s="27" t="s">
        <v>87</v>
      </c>
      <c r="F18" s="28" t="s">
        <v>88</v>
      </c>
      <c r="G18" s="28" t="s">
        <v>89</v>
      </c>
      <c r="H18" s="32" t="b">
        <f aca="false">TRUE()</f>
        <v>1</v>
      </c>
      <c r="I18" s="30"/>
      <c r="J18" s="31"/>
    </row>
    <row r="19" customFormat="false" ht="36" hidden="false" customHeight="false" outlineLevel="0" collapsed="false">
      <c r="A19" s="25" t="s">
        <v>37</v>
      </c>
      <c r="B19" s="25" t="s">
        <v>37</v>
      </c>
      <c r="C19" s="25"/>
      <c r="D19" s="26" t="s">
        <v>90</v>
      </c>
      <c r="E19" s="27" t="s">
        <v>91</v>
      </c>
      <c r="F19" s="28" t="s">
        <v>92</v>
      </c>
      <c r="G19" s="28" t="s">
        <v>93</v>
      </c>
      <c r="H19" s="32" t="b">
        <f aca="false">TRUE()</f>
        <v>1</v>
      </c>
      <c r="I19" s="30"/>
      <c r="J19" s="31"/>
    </row>
    <row r="20" customFormat="false" ht="36" hidden="false" customHeight="false" outlineLevel="0" collapsed="false">
      <c r="A20" s="25" t="s">
        <v>37</v>
      </c>
      <c r="B20" s="25" t="s">
        <v>37</v>
      </c>
      <c r="C20" s="25"/>
      <c r="D20" s="26" t="s">
        <v>94</v>
      </c>
      <c r="E20" s="27" t="s">
        <v>95</v>
      </c>
      <c r="F20" s="28" t="s">
        <v>96</v>
      </c>
      <c r="G20" s="28" t="s">
        <v>97</v>
      </c>
      <c r="H20" s="32" t="b">
        <f aca="false">TRUE()</f>
        <v>1</v>
      </c>
      <c r="I20" s="30"/>
      <c r="J20" s="31"/>
    </row>
    <row r="21" customFormat="false" ht="48" hidden="false" customHeight="false" outlineLevel="0" collapsed="false">
      <c r="A21" s="25" t="s">
        <v>37</v>
      </c>
      <c r="B21" s="25" t="s">
        <v>37</v>
      </c>
      <c r="C21" s="25"/>
      <c r="D21" s="26" t="s">
        <v>98</v>
      </c>
      <c r="E21" s="27" t="s">
        <v>99</v>
      </c>
      <c r="F21" s="28" t="s">
        <v>100</v>
      </c>
      <c r="G21" s="28" t="s">
        <v>101</v>
      </c>
      <c r="H21" s="32" t="b">
        <f aca="false">TRUE()</f>
        <v>1</v>
      </c>
      <c r="I21" s="30"/>
      <c r="J21" s="31"/>
    </row>
    <row r="22" customFormat="false" ht="24" hidden="false" customHeight="false" outlineLevel="0" collapsed="false">
      <c r="A22" s="25" t="s">
        <v>37</v>
      </c>
      <c r="B22" s="25" t="s">
        <v>37</v>
      </c>
      <c r="C22" s="25"/>
      <c r="D22" s="26" t="s">
        <v>61</v>
      </c>
      <c r="E22" s="27"/>
      <c r="F22" s="28" t="s">
        <v>102</v>
      </c>
      <c r="G22" s="28" t="s">
        <v>103</v>
      </c>
      <c r="H22" s="32" t="b">
        <f aca="false">TRUE()</f>
        <v>1</v>
      </c>
      <c r="I22" s="30"/>
      <c r="J22" s="31"/>
    </row>
    <row r="23" s="36" customFormat="true" ht="36" hidden="false" customHeight="false" outlineLevel="0" collapsed="false">
      <c r="A23" s="25" t="s">
        <v>37</v>
      </c>
      <c r="B23" s="25" t="s">
        <v>37</v>
      </c>
      <c r="C23" s="25"/>
      <c r="D23" s="26" t="s">
        <v>104</v>
      </c>
      <c r="E23" s="27" t="s">
        <v>105</v>
      </c>
      <c r="F23" s="31" t="s">
        <v>106</v>
      </c>
      <c r="G23" s="31" t="s">
        <v>107</v>
      </c>
      <c r="H23" s="32"/>
      <c r="I23" s="30"/>
      <c r="J23" s="31"/>
    </row>
    <row r="24" s="36" customFormat="true" ht="24" hidden="false" customHeight="false" outlineLevel="0" collapsed="false">
      <c r="A24" s="25" t="s">
        <v>37</v>
      </c>
      <c r="B24" s="25" t="s">
        <v>37</v>
      </c>
      <c r="C24" s="25"/>
      <c r="D24" s="26" t="s">
        <v>108</v>
      </c>
      <c r="E24" s="27" t="s">
        <v>109</v>
      </c>
      <c r="F24" s="28" t="s">
        <v>110</v>
      </c>
      <c r="G24" s="28" t="s">
        <v>111</v>
      </c>
      <c r="H24" s="32" t="b">
        <f aca="false">TRUE()</f>
        <v>1</v>
      </c>
      <c r="I24" s="30"/>
      <c r="J24" s="31"/>
    </row>
    <row r="25" s="36" customFormat="true" ht="24" hidden="false" customHeight="false" outlineLevel="0" collapsed="false">
      <c r="A25" s="25" t="s">
        <v>37</v>
      </c>
      <c r="B25" s="25" t="s">
        <v>37</v>
      </c>
      <c r="C25" s="25"/>
      <c r="D25" s="26" t="s">
        <v>61</v>
      </c>
      <c r="E25" s="27"/>
      <c r="F25" s="28" t="s">
        <v>112</v>
      </c>
      <c r="G25" s="28" t="s">
        <v>113</v>
      </c>
      <c r="H25" s="32" t="b">
        <f aca="false">TRUE()</f>
        <v>1</v>
      </c>
      <c r="I25" s="30"/>
      <c r="J25" s="31"/>
    </row>
    <row r="26" customFormat="false" ht="24" hidden="false" customHeight="false" outlineLevel="0" collapsed="false">
      <c r="A26" s="25" t="s">
        <v>37</v>
      </c>
      <c r="B26" s="25" t="s">
        <v>37</v>
      </c>
      <c r="C26" s="25"/>
      <c r="D26" s="26" t="s">
        <v>61</v>
      </c>
      <c r="E26" s="27"/>
      <c r="F26" s="28" t="s">
        <v>114</v>
      </c>
      <c r="G26" s="28" t="s">
        <v>115</v>
      </c>
      <c r="H26" s="32"/>
      <c r="I26" s="30"/>
      <c r="J26" s="31"/>
    </row>
    <row r="27" customFormat="false" ht="36" hidden="false" customHeight="false" outlineLevel="0" collapsed="false">
      <c r="A27" s="25" t="s">
        <v>37</v>
      </c>
      <c r="B27" s="25" t="s">
        <v>37</v>
      </c>
      <c r="C27" s="25"/>
      <c r="D27" s="26" t="s">
        <v>108</v>
      </c>
      <c r="E27" s="27" t="s">
        <v>109</v>
      </c>
      <c r="F27" s="28" t="s">
        <v>116</v>
      </c>
      <c r="G27" s="28" t="s">
        <v>117</v>
      </c>
      <c r="H27" s="32" t="b">
        <f aca="false">TRUE()</f>
        <v>1</v>
      </c>
      <c r="I27" s="30"/>
      <c r="J27" s="31"/>
    </row>
    <row r="28" customFormat="false" ht="24" hidden="false" customHeight="false" outlineLevel="0" collapsed="false">
      <c r="A28" s="25" t="s">
        <v>37</v>
      </c>
      <c r="B28" s="25" t="s">
        <v>37</v>
      </c>
      <c r="C28" s="25"/>
      <c r="D28" s="26" t="s">
        <v>108</v>
      </c>
      <c r="E28" s="27" t="s">
        <v>109</v>
      </c>
      <c r="F28" s="28" t="s">
        <v>118</v>
      </c>
      <c r="G28" s="28" t="s">
        <v>119</v>
      </c>
      <c r="H28" s="32" t="b">
        <f aca="false">FALSE()</f>
        <v>0</v>
      </c>
      <c r="I28" s="30"/>
      <c r="J28" s="31"/>
    </row>
    <row r="29" customFormat="false" ht="24" hidden="false" customHeight="false" outlineLevel="0" collapsed="false">
      <c r="A29" s="25" t="s">
        <v>37</v>
      </c>
      <c r="B29" s="25" t="s">
        <v>37</v>
      </c>
      <c r="C29" s="25"/>
      <c r="D29" s="26" t="s">
        <v>108</v>
      </c>
      <c r="E29" s="27" t="s">
        <v>109</v>
      </c>
      <c r="F29" s="28" t="s">
        <v>120</v>
      </c>
      <c r="G29" s="28" t="s">
        <v>121</v>
      </c>
      <c r="H29" s="32" t="b">
        <f aca="false">FALSE()</f>
        <v>0</v>
      </c>
      <c r="I29" s="30"/>
      <c r="J29" s="31"/>
    </row>
    <row r="30" customFormat="false" ht="24" hidden="false" customHeight="false" outlineLevel="0" collapsed="false">
      <c r="A30" s="25" t="s">
        <v>37</v>
      </c>
      <c r="B30" s="25" t="s">
        <v>37</v>
      </c>
      <c r="C30" s="25"/>
      <c r="D30" s="26" t="s">
        <v>108</v>
      </c>
      <c r="E30" s="27" t="s">
        <v>109</v>
      </c>
      <c r="F30" s="28" t="s">
        <v>122</v>
      </c>
      <c r="G30" s="28" t="s">
        <v>123</v>
      </c>
      <c r="H30" s="32" t="b">
        <f aca="false">TRUE()</f>
        <v>1</v>
      </c>
      <c r="I30" s="30"/>
      <c r="J30" s="31"/>
    </row>
    <row r="31" s="17" customFormat="true" ht="24" hidden="false" customHeight="false" outlineLevel="0" collapsed="false">
      <c r="A31" s="25" t="s">
        <v>37</v>
      </c>
      <c r="B31" s="25" t="s">
        <v>37</v>
      </c>
      <c r="C31" s="25"/>
      <c r="D31" s="26" t="s">
        <v>108</v>
      </c>
      <c r="E31" s="37" t="s">
        <v>109</v>
      </c>
      <c r="F31" s="28" t="s">
        <v>124</v>
      </c>
      <c r="G31" s="28" t="s">
        <v>125</v>
      </c>
      <c r="H31" s="32"/>
      <c r="I31" s="30"/>
      <c r="J31" s="31"/>
    </row>
    <row r="32" customFormat="false" ht="24" hidden="false" customHeight="false" outlineLevel="0" collapsed="false">
      <c r="A32" s="25" t="s">
        <v>37</v>
      </c>
      <c r="B32" s="25" t="s">
        <v>37</v>
      </c>
      <c r="C32" s="25"/>
      <c r="D32" s="26" t="s">
        <v>126</v>
      </c>
      <c r="E32" s="27" t="s">
        <v>127</v>
      </c>
      <c r="F32" s="28" t="s">
        <v>128</v>
      </c>
      <c r="G32" s="28" t="s">
        <v>129</v>
      </c>
      <c r="H32" s="32" t="n">
        <v>320</v>
      </c>
      <c r="I32" s="35"/>
      <c r="J32" s="31"/>
    </row>
    <row r="33" customFormat="false" ht="24" hidden="false" customHeight="false" outlineLevel="0" collapsed="false">
      <c r="A33" s="25" t="s">
        <v>37</v>
      </c>
      <c r="B33" s="25" t="s">
        <v>37</v>
      </c>
      <c r="C33" s="25"/>
      <c r="D33" s="26" t="s">
        <v>126</v>
      </c>
      <c r="E33" s="27" t="s">
        <v>127</v>
      </c>
      <c r="F33" s="28" t="s">
        <v>130</v>
      </c>
      <c r="G33" s="28" t="s">
        <v>131</v>
      </c>
      <c r="H33" s="32" t="n">
        <v>240</v>
      </c>
      <c r="I33" s="35"/>
      <c r="J33" s="31"/>
    </row>
    <row r="34" customFormat="false" ht="24" hidden="false" customHeight="false" outlineLevel="0" collapsed="false">
      <c r="A34" s="25" t="s">
        <v>37</v>
      </c>
      <c r="B34" s="25" t="s">
        <v>37</v>
      </c>
      <c r="C34" s="25"/>
      <c r="D34" s="26" t="s">
        <v>61</v>
      </c>
      <c r="E34" s="27"/>
      <c r="F34" s="28" t="s">
        <v>132</v>
      </c>
      <c r="G34" s="28" t="s">
        <v>133</v>
      </c>
      <c r="H34" s="32" t="n">
        <v>240</v>
      </c>
      <c r="I34" s="35"/>
      <c r="J34" s="31"/>
    </row>
    <row r="35" customFormat="false" ht="36" hidden="false" customHeight="false" outlineLevel="0" collapsed="false">
      <c r="A35" s="25" t="s">
        <v>37</v>
      </c>
      <c r="B35" s="25" t="s">
        <v>37</v>
      </c>
      <c r="C35" s="25"/>
      <c r="D35" s="26" t="s">
        <v>61</v>
      </c>
      <c r="E35" s="27"/>
      <c r="F35" s="28" t="s">
        <v>134</v>
      </c>
      <c r="G35" s="28" t="s">
        <v>135</v>
      </c>
      <c r="H35" s="32" t="n">
        <v>231</v>
      </c>
      <c r="I35" s="35"/>
      <c r="J35" s="31"/>
    </row>
    <row r="36" customFormat="false" ht="24" hidden="false" customHeight="false" outlineLevel="0" collapsed="false">
      <c r="A36" s="25" t="s">
        <v>37</v>
      </c>
      <c r="B36" s="25" t="s">
        <v>37</v>
      </c>
      <c r="C36" s="25"/>
      <c r="D36" s="26" t="s">
        <v>61</v>
      </c>
      <c r="E36" s="27"/>
      <c r="F36" s="28" t="s">
        <v>136</v>
      </c>
      <c r="G36" s="28" t="s">
        <v>137</v>
      </c>
      <c r="H36" s="32" t="b">
        <f aca="false">TRUE()</f>
        <v>1</v>
      </c>
      <c r="I36" s="30"/>
      <c r="J36" s="31"/>
    </row>
    <row r="37" customFormat="false" ht="24" hidden="false" customHeight="false" outlineLevel="0" collapsed="false">
      <c r="A37" s="25" t="s">
        <v>37</v>
      </c>
      <c r="B37" s="25" t="s">
        <v>37</v>
      </c>
      <c r="C37" s="25"/>
      <c r="D37" s="26" t="s">
        <v>138</v>
      </c>
      <c r="E37" s="27" t="s">
        <v>139</v>
      </c>
      <c r="F37" s="28" t="s">
        <v>140</v>
      </c>
      <c r="G37" s="28" t="s">
        <v>141</v>
      </c>
      <c r="H37" s="32"/>
      <c r="I37" s="30"/>
      <c r="J37" s="31"/>
    </row>
    <row r="38" customFormat="false" ht="24" hidden="false" customHeight="false" outlineLevel="0" collapsed="false">
      <c r="A38" s="25" t="s">
        <v>37</v>
      </c>
      <c r="B38" s="25" t="s">
        <v>37</v>
      </c>
      <c r="C38" s="25"/>
      <c r="D38" s="26" t="s">
        <v>142</v>
      </c>
      <c r="E38" s="27" t="s">
        <v>143</v>
      </c>
      <c r="F38" s="28" t="s">
        <v>144</v>
      </c>
      <c r="G38" s="28" t="s">
        <v>145</v>
      </c>
      <c r="H38" s="32" t="b">
        <f aca="false">TRUE()</f>
        <v>1</v>
      </c>
      <c r="I38" s="30"/>
      <c r="J38" s="31"/>
    </row>
    <row r="39" customFormat="false" ht="36" hidden="false" customHeight="false" outlineLevel="0" collapsed="false">
      <c r="A39" s="25" t="s">
        <v>37</v>
      </c>
      <c r="B39" s="25" t="s">
        <v>37</v>
      </c>
      <c r="C39" s="25"/>
      <c r="D39" s="26" t="s">
        <v>146</v>
      </c>
      <c r="E39" s="27" t="s">
        <v>147</v>
      </c>
      <c r="F39" s="28" t="s">
        <v>148</v>
      </c>
      <c r="G39" s="28" t="s">
        <v>149</v>
      </c>
      <c r="H39" s="32"/>
      <c r="I39" s="30"/>
      <c r="J39" s="31"/>
    </row>
    <row r="40" customFormat="false" ht="36" hidden="false" customHeight="false" outlineLevel="0" collapsed="false">
      <c r="A40" s="25" t="s">
        <v>37</v>
      </c>
      <c r="B40" s="25" t="s">
        <v>37</v>
      </c>
      <c r="C40" s="25"/>
      <c r="D40" s="26" t="s">
        <v>61</v>
      </c>
      <c r="E40" s="27"/>
      <c r="F40" s="28" t="s">
        <v>150</v>
      </c>
      <c r="G40" s="28" t="s">
        <v>151</v>
      </c>
      <c r="H40" s="32" t="n">
        <v>24</v>
      </c>
      <c r="I40" s="35"/>
      <c r="J40" s="31"/>
    </row>
    <row r="41" customFormat="false" ht="48" hidden="false" customHeight="false" outlineLevel="0" collapsed="false">
      <c r="A41" s="25" t="s">
        <v>37</v>
      </c>
      <c r="B41" s="25" t="s">
        <v>37</v>
      </c>
      <c r="C41" s="25"/>
      <c r="D41" s="26" t="s">
        <v>61</v>
      </c>
      <c r="E41" s="27"/>
      <c r="F41" s="28" t="s">
        <v>152</v>
      </c>
      <c r="G41" s="28" t="s">
        <v>153</v>
      </c>
      <c r="H41" s="32" t="n">
        <v>22</v>
      </c>
      <c r="I41" s="35"/>
      <c r="J41" s="31"/>
    </row>
    <row r="42" customFormat="false" ht="24" hidden="false" customHeight="false" outlineLevel="0" collapsed="false">
      <c r="A42" s="25" t="s">
        <v>37</v>
      </c>
      <c r="B42" s="25"/>
      <c r="C42" s="25"/>
      <c r="D42" s="26" t="s">
        <v>154</v>
      </c>
      <c r="E42" s="27" t="s">
        <v>155</v>
      </c>
      <c r="F42" s="28" t="s">
        <v>156</v>
      </c>
      <c r="G42" s="28" t="s">
        <v>157</v>
      </c>
      <c r="H42" s="32" t="b">
        <f aca="false">TRUE()</f>
        <v>1</v>
      </c>
      <c r="I42" s="30"/>
      <c r="J42" s="31"/>
    </row>
    <row r="43" customFormat="false" ht="84" hidden="false" customHeight="false" outlineLevel="0" collapsed="false">
      <c r="A43" s="25" t="s">
        <v>37</v>
      </c>
      <c r="B43" s="25"/>
      <c r="C43" s="25"/>
      <c r="D43" s="26" t="s">
        <v>158</v>
      </c>
      <c r="E43" s="27" t="s">
        <v>159</v>
      </c>
      <c r="F43" s="28" t="s">
        <v>160</v>
      </c>
      <c r="G43" s="28" t="s">
        <v>161</v>
      </c>
      <c r="H43" s="32" t="s">
        <v>162</v>
      </c>
      <c r="I43" s="30"/>
      <c r="J43" s="31"/>
    </row>
    <row r="44" customFormat="false" ht="36" hidden="false" customHeight="false" outlineLevel="0" collapsed="false">
      <c r="A44" s="25" t="s">
        <v>37</v>
      </c>
      <c r="B44" s="25"/>
      <c r="C44" s="25"/>
      <c r="D44" s="26" t="s">
        <v>61</v>
      </c>
      <c r="E44" s="27"/>
      <c r="F44" s="28" t="s">
        <v>163</v>
      </c>
      <c r="G44" s="28" t="s">
        <v>164</v>
      </c>
      <c r="H44" s="32" t="n">
        <v>51200</v>
      </c>
      <c r="I44" s="35"/>
      <c r="J44" s="31"/>
    </row>
    <row r="45" customFormat="false" ht="24" hidden="false" customHeight="false" outlineLevel="0" collapsed="false">
      <c r="A45" s="25" t="s">
        <v>37</v>
      </c>
      <c r="B45" s="25"/>
      <c r="C45" s="25"/>
      <c r="D45" s="26" t="s">
        <v>61</v>
      </c>
      <c r="E45" s="27"/>
      <c r="F45" s="28" t="s">
        <v>165</v>
      </c>
      <c r="G45" s="28" t="s">
        <v>166</v>
      </c>
      <c r="H45" s="32" t="n">
        <v>10240</v>
      </c>
      <c r="I45" s="35"/>
      <c r="J45" s="31"/>
    </row>
    <row r="46" customFormat="false" ht="24" hidden="false" customHeight="false" outlineLevel="0" collapsed="false">
      <c r="A46" s="25" t="s">
        <v>37</v>
      </c>
      <c r="B46" s="25"/>
      <c r="C46" s="25"/>
      <c r="D46" s="26" t="s">
        <v>61</v>
      </c>
      <c r="E46" s="27"/>
      <c r="F46" s="28" t="s">
        <v>167</v>
      </c>
      <c r="G46" s="28" t="s">
        <v>166</v>
      </c>
      <c r="H46" s="32" t="n">
        <v>102400</v>
      </c>
      <c r="I46" s="35"/>
      <c r="J46" s="31"/>
    </row>
    <row r="47" customFormat="false" ht="24" hidden="false" customHeight="false" outlineLevel="0" collapsed="false">
      <c r="A47" s="25" t="s">
        <v>37</v>
      </c>
      <c r="B47" s="25"/>
      <c r="C47" s="25"/>
      <c r="D47" s="26" t="s">
        <v>168</v>
      </c>
      <c r="E47" s="27" t="s">
        <v>169</v>
      </c>
      <c r="F47" s="28" t="s">
        <v>170</v>
      </c>
      <c r="G47" s="28" t="s">
        <v>171</v>
      </c>
      <c r="H47" s="32" t="b">
        <f aca="false">TRUE()</f>
        <v>1</v>
      </c>
      <c r="I47" s="30"/>
      <c r="J47" s="31"/>
    </row>
    <row r="48" customFormat="false" ht="36" hidden="false" customHeight="false" outlineLevel="0" collapsed="false">
      <c r="A48" s="25" t="s">
        <v>37</v>
      </c>
      <c r="B48" s="25"/>
      <c r="C48" s="25"/>
      <c r="D48" s="26" t="s">
        <v>172</v>
      </c>
      <c r="E48" s="27" t="s">
        <v>173</v>
      </c>
      <c r="F48" s="28" t="s">
        <v>174</v>
      </c>
      <c r="G48" s="28" t="s">
        <v>175</v>
      </c>
      <c r="H48" s="32" t="b">
        <f aca="false">TRUE()</f>
        <v>1</v>
      </c>
      <c r="I48" s="30"/>
      <c r="J48" s="31"/>
    </row>
    <row r="49" customFormat="false" ht="36" hidden="false" customHeight="false" outlineLevel="0" collapsed="false">
      <c r="A49" s="25" t="s">
        <v>37</v>
      </c>
      <c r="B49" s="25"/>
      <c r="C49" s="25"/>
      <c r="D49" s="26" t="s">
        <v>176</v>
      </c>
      <c r="E49" s="27" t="s">
        <v>177</v>
      </c>
      <c r="F49" s="28" t="s">
        <v>178</v>
      </c>
      <c r="G49" s="28" t="s">
        <v>179</v>
      </c>
      <c r="H49" s="32" t="b">
        <f aca="false">FALSE()</f>
        <v>0</v>
      </c>
      <c r="I49" s="30"/>
      <c r="J49" s="31"/>
    </row>
    <row r="50" customFormat="false" ht="24" hidden="false" customHeight="false" outlineLevel="0" collapsed="false">
      <c r="A50" s="25" t="s">
        <v>37</v>
      </c>
      <c r="B50" s="25"/>
      <c r="C50" s="25"/>
      <c r="D50" s="26" t="s">
        <v>61</v>
      </c>
      <c r="E50" s="27"/>
      <c r="F50" s="28" t="s">
        <v>180</v>
      </c>
      <c r="G50" s="28" t="s">
        <v>181</v>
      </c>
      <c r="H50" s="32" t="b">
        <f aca="false">TRUE()</f>
        <v>1</v>
      </c>
      <c r="I50" s="30"/>
      <c r="J50" s="31"/>
    </row>
    <row r="51" customFormat="false" ht="24" hidden="false" customHeight="false" outlineLevel="0" collapsed="false">
      <c r="A51" s="25" t="s">
        <v>37</v>
      </c>
      <c r="B51" s="25"/>
      <c r="C51" s="25"/>
      <c r="D51" s="26" t="s">
        <v>61</v>
      </c>
      <c r="E51" s="27"/>
      <c r="F51" s="28" t="s">
        <v>182</v>
      </c>
      <c r="G51" s="28" t="s">
        <v>181</v>
      </c>
      <c r="H51" s="32" t="b">
        <f aca="false">FALSE()</f>
        <v>0</v>
      </c>
      <c r="I51" s="30"/>
      <c r="J51" s="31"/>
    </row>
    <row r="52" customFormat="false" ht="36" hidden="false" customHeight="false" outlineLevel="0" collapsed="false">
      <c r="A52" s="25" t="s">
        <v>37</v>
      </c>
      <c r="B52" s="25"/>
      <c r="C52" s="25"/>
      <c r="D52" s="26" t="s">
        <v>61</v>
      </c>
      <c r="E52" s="27"/>
      <c r="F52" s="28" t="s">
        <v>183</v>
      </c>
      <c r="G52" s="28" t="s">
        <v>184</v>
      </c>
      <c r="H52" s="32" t="b">
        <f aca="false">TRUE()</f>
        <v>1</v>
      </c>
      <c r="I52" s="30"/>
      <c r="J52" s="31"/>
    </row>
    <row r="53" customFormat="false" ht="36" hidden="false" customHeight="false" outlineLevel="0" collapsed="false">
      <c r="A53" s="25" t="s">
        <v>37</v>
      </c>
      <c r="B53" s="25"/>
      <c r="C53" s="25"/>
      <c r="D53" s="26" t="s">
        <v>61</v>
      </c>
      <c r="E53" s="27"/>
      <c r="F53" s="28" t="s">
        <v>185</v>
      </c>
      <c r="G53" s="28" t="s">
        <v>186</v>
      </c>
      <c r="H53" s="32" t="n">
        <v>10240</v>
      </c>
      <c r="I53" s="30"/>
      <c r="J53" s="31"/>
    </row>
    <row r="54" customFormat="false" ht="24" hidden="false" customHeight="false" outlineLevel="0" collapsed="false">
      <c r="A54" s="25" t="s">
        <v>37</v>
      </c>
      <c r="B54" s="25" t="s">
        <v>37</v>
      </c>
      <c r="C54" s="25"/>
      <c r="D54" s="26" t="s">
        <v>187</v>
      </c>
      <c r="E54" s="27" t="s">
        <v>188</v>
      </c>
      <c r="F54" s="28" t="s">
        <v>189</v>
      </c>
      <c r="G54" s="28" t="s">
        <v>190</v>
      </c>
      <c r="H54" s="32"/>
      <c r="I54" s="30"/>
      <c r="J54" s="31"/>
    </row>
    <row r="55" customFormat="false" ht="24" hidden="false" customHeight="false" outlineLevel="0" collapsed="false">
      <c r="A55" s="25" t="s">
        <v>37</v>
      </c>
      <c r="B55" s="25" t="s">
        <v>37</v>
      </c>
      <c r="C55" s="25"/>
      <c r="D55" s="26" t="s">
        <v>61</v>
      </c>
      <c r="E55" s="27"/>
      <c r="F55" s="28" t="s">
        <v>191</v>
      </c>
      <c r="G55" s="28" t="s">
        <v>192</v>
      </c>
      <c r="H55" s="32" t="b">
        <f aca="false">TRUE()</f>
        <v>1</v>
      </c>
      <c r="I55" s="30"/>
      <c r="J55" s="31"/>
    </row>
    <row r="56" customFormat="false" ht="24" hidden="false" customHeight="false" outlineLevel="0" collapsed="false">
      <c r="A56" s="25" t="s">
        <v>37</v>
      </c>
      <c r="B56" s="25" t="s">
        <v>37</v>
      </c>
      <c r="C56" s="25"/>
      <c r="D56" s="26" t="s">
        <v>61</v>
      </c>
      <c r="E56" s="27"/>
      <c r="F56" s="28" t="s">
        <v>193</v>
      </c>
      <c r="G56" s="28" t="s">
        <v>192</v>
      </c>
      <c r="H56" s="32" t="b">
        <f aca="false">FALSE()</f>
        <v>0</v>
      </c>
      <c r="I56" s="30"/>
      <c r="J56" s="31"/>
    </row>
    <row r="57" customFormat="false" ht="24" hidden="false" customHeight="false" outlineLevel="0" collapsed="false">
      <c r="A57" s="25" t="s">
        <v>37</v>
      </c>
      <c r="B57" s="25" t="s">
        <v>37</v>
      </c>
      <c r="C57" s="25"/>
      <c r="D57" s="26" t="s">
        <v>61</v>
      </c>
      <c r="E57" s="27"/>
      <c r="F57" s="28" t="s">
        <v>194</v>
      </c>
      <c r="G57" s="28" t="s">
        <v>192</v>
      </c>
      <c r="H57" s="32" t="b">
        <f aca="false">TRUE()</f>
        <v>1</v>
      </c>
      <c r="I57" s="30"/>
      <c r="J57" s="31"/>
    </row>
    <row r="58" s="36" customFormat="true" ht="48" hidden="false" customHeight="false" outlineLevel="0" collapsed="false">
      <c r="A58" s="25" t="s">
        <v>37</v>
      </c>
      <c r="B58" s="25"/>
      <c r="C58" s="25"/>
      <c r="D58" s="26" t="s">
        <v>195</v>
      </c>
      <c r="E58" s="27" t="s">
        <v>196</v>
      </c>
      <c r="F58" s="28" t="s">
        <v>197</v>
      </c>
      <c r="G58" s="28" t="s">
        <v>198</v>
      </c>
      <c r="H58" s="32"/>
      <c r="I58" s="30"/>
      <c r="J58" s="31"/>
    </row>
    <row r="59" customFormat="false" ht="48" hidden="false" customHeight="false" outlineLevel="0" collapsed="false">
      <c r="A59" s="25" t="s">
        <v>37</v>
      </c>
      <c r="B59" s="25"/>
      <c r="C59" s="25"/>
      <c r="D59" s="26" t="s">
        <v>199</v>
      </c>
      <c r="E59" s="27" t="s">
        <v>200</v>
      </c>
      <c r="F59" s="28" t="s">
        <v>201</v>
      </c>
      <c r="G59" s="28" t="s">
        <v>202</v>
      </c>
      <c r="H59" s="32"/>
      <c r="I59" s="30"/>
      <c r="J59" s="31"/>
    </row>
    <row r="60" customFormat="false" ht="12" hidden="false" customHeight="false" outlineLevel="0" collapsed="false">
      <c r="A60" s="25"/>
      <c r="B60" s="25" t="s">
        <v>37</v>
      </c>
      <c r="C60" s="25"/>
      <c r="D60" s="38" t="s">
        <v>203</v>
      </c>
      <c r="E60" s="27" t="s">
        <v>204</v>
      </c>
      <c r="F60" s="39" t="s">
        <v>205</v>
      </c>
      <c r="G60" s="28" t="s">
        <v>206</v>
      </c>
      <c r="H60" s="32"/>
      <c r="I60" s="30"/>
      <c r="J60" s="31"/>
    </row>
    <row r="61" customFormat="false" ht="12" hidden="false" customHeight="false" outlineLevel="0" collapsed="false">
      <c r="A61" s="25"/>
      <c r="B61" s="25" t="s">
        <v>37</v>
      </c>
      <c r="C61" s="25"/>
      <c r="D61" s="26" t="s">
        <v>61</v>
      </c>
      <c r="E61" s="27"/>
      <c r="F61" s="28" t="s">
        <v>207</v>
      </c>
      <c r="G61" s="39" t="s">
        <v>208</v>
      </c>
      <c r="H61" s="32"/>
      <c r="I61" s="30"/>
      <c r="J61" s="31"/>
    </row>
    <row r="62" customFormat="false" ht="12" hidden="false" customHeight="false" outlineLevel="0" collapsed="false">
      <c r="A62" s="25" t="s">
        <v>37</v>
      </c>
      <c r="B62" s="25" t="s">
        <v>37</v>
      </c>
      <c r="C62" s="25"/>
      <c r="D62" s="26" t="s">
        <v>61</v>
      </c>
      <c r="E62" s="27"/>
      <c r="F62" s="28" t="s">
        <v>209</v>
      </c>
      <c r="G62" s="28"/>
      <c r="H62" s="32"/>
      <c r="I62" s="30"/>
      <c r="J62" s="31"/>
    </row>
    <row r="63" customFormat="false" ht="12" hidden="false" customHeight="false" outlineLevel="0" collapsed="false">
      <c r="A63" s="25" t="s">
        <v>37</v>
      </c>
      <c r="B63" s="25" t="s">
        <v>37</v>
      </c>
      <c r="C63" s="25"/>
      <c r="D63" s="26" t="s">
        <v>61</v>
      </c>
      <c r="E63" s="27"/>
      <c r="F63" s="28" t="s">
        <v>210</v>
      </c>
      <c r="G63" s="28" t="s">
        <v>211</v>
      </c>
      <c r="H63" s="32"/>
      <c r="I63" s="30"/>
      <c r="J63" s="31"/>
    </row>
    <row r="64" customFormat="false" ht="72" hidden="false" customHeight="false" outlineLevel="0" collapsed="false">
      <c r="A64" s="25" t="s">
        <v>37</v>
      </c>
      <c r="B64" s="25" t="s">
        <v>37</v>
      </c>
      <c r="C64" s="25"/>
      <c r="D64" s="26" t="s">
        <v>212</v>
      </c>
      <c r="E64" s="27" t="s">
        <v>213</v>
      </c>
      <c r="F64" s="28" t="s">
        <v>214</v>
      </c>
      <c r="G64" s="28" t="s">
        <v>215</v>
      </c>
      <c r="H64" s="32" t="s">
        <v>216</v>
      </c>
      <c r="I64" s="30"/>
      <c r="J64" s="31"/>
    </row>
    <row r="65" customFormat="false" ht="12" hidden="false" customHeight="false" outlineLevel="0" collapsed="false">
      <c r="A65" s="25" t="s">
        <v>37</v>
      </c>
      <c r="B65" s="25" t="s">
        <v>37</v>
      </c>
      <c r="C65" s="25"/>
      <c r="D65" s="26" t="s">
        <v>61</v>
      </c>
      <c r="E65" s="27"/>
      <c r="F65" s="28" t="s">
        <v>217</v>
      </c>
      <c r="G65" s="28" t="s">
        <v>218</v>
      </c>
      <c r="H65" s="32"/>
      <c r="I65" s="30"/>
      <c r="J65" s="31"/>
    </row>
    <row r="66" customFormat="false" ht="12" hidden="false" customHeight="false" outlineLevel="0" collapsed="false">
      <c r="A66" s="25"/>
      <c r="B66" s="25" t="s">
        <v>37</v>
      </c>
      <c r="C66" s="25"/>
      <c r="D66" s="26" t="s">
        <v>61</v>
      </c>
      <c r="E66" s="27"/>
      <c r="F66" s="28" t="s">
        <v>219</v>
      </c>
      <c r="G66" s="28" t="s">
        <v>220</v>
      </c>
      <c r="H66" s="32"/>
      <c r="I66" s="30"/>
      <c r="J66" s="31"/>
    </row>
    <row r="67" customFormat="false" ht="12" hidden="false" customHeight="false" outlineLevel="0" collapsed="false">
      <c r="A67" s="25"/>
      <c r="B67" s="25" t="s">
        <v>37</v>
      </c>
      <c r="C67" s="25"/>
      <c r="D67" s="26" t="s">
        <v>61</v>
      </c>
      <c r="E67" s="27"/>
      <c r="F67" s="28" t="s">
        <v>221</v>
      </c>
      <c r="G67" s="28" t="s">
        <v>222</v>
      </c>
      <c r="H67" s="32"/>
      <c r="I67" s="30"/>
      <c r="J67" s="31"/>
    </row>
    <row r="68" customFormat="false" ht="24" hidden="false" customHeight="false" outlineLevel="0" collapsed="false">
      <c r="A68" s="25"/>
      <c r="B68" s="25" t="s">
        <v>37</v>
      </c>
      <c r="C68" s="25"/>
      <c r="D68" s="26" t="s">
        <v>223</v>
      </c>
      <c r="E68" s="27" t="s">
        <v>224</v>
      </c>
      <c r="F68" s="28" t="s">
        <v>225</v>
      </c>
      <c r="G68" s="28" t="s">
        <v>226</v>
      </c>
      <c r="H68" s="32"/>
      <c r="I68" s="30"/>
      <c r="J68" s="31"/>
    </row>
    <row r="69" customFormat="false" ht="12" hidden="false" customHeight="false" outlineLevel="0" collapsed="false">
      <c r="A69" s="25" t="s">
        <v>37</v>
      </c>
      <c r="B69" s="25" t="s">
        <v>37</v>
      </c>
      <c r="C69" s="25"/>
      <c r="D69" s="26" t="s">
        <v>61</v>
      </c>
      <c r="E69" s="27"/>
      <c r="F69" s="28" t="s">
        <v>227</v>
      </c>
      <c r="G69" s="28" t="s">
        <v>228</v>
      </c>
      <c r="H69" s="32"/>
      <c r="I69" s="30"/>
      <c r="J69" s="31"/>
    </row>
    <row r="70" customFormat="false" ht="24" hidden="false" customHeight="false" outlineLevel="0" collapsed="false">
      <c r="A70" s="25"/>
      <c r="B70" s="25" t="s">
        <v>37</v>
      </c>
      <c r="C70" s="25"/>
      <c r="D70" s="26" t="s">
        <v>61</v>
      </c>
      <c r="E70" s="27"/>
      <c r="F70" s="28" t="s">
        <v>229</v>
      </c>
      <c r="G70" s="28" t="s">
        <v>230</v>
      </c>
      <c r="H70" s="32"/>
      <c r="I70" s="30"/>
      <c r="J70" s="31"/>
    </row>
    <row r="71" customFormat="false" ht="24" hidden="false" customHeight="false" outlineLevel="0" collapsed="false">
      <c r="A71" s="25"/>
      <c r="B71" s="25" t="s">
        <v>37</v>
      </c>
      <c r="C71" s="25"/>
      <c r="D71" s="26" t="s">
        <v>61</v>
      </c>
      <c r="E71" s="27"/>
      <c r="F71" s="28" t="s">
        <v>231</v>
      </c>
      <c r="G71" s="28" t="s">
        <v>232</v>
      </c>
      <c r="H71" s="32"/>
      <c r="I71" s="30"/>
      <c r="J71" s="31"/>
    </row>
    <row r="72" customFormat="false" ht="24" hidden="false" customHeight="false" outlineLevel="0" collapsed="false">
      <c r="A72" s="25"/>
      <c r="B72" s="25" t="s">
        <v>37</v>
      </c>
      <c r="C72" s="25"/>
      <c r="D72" s="26" t="s">
        <v>61</v>
      </c>
      <c r="E72" s="27"/>
      <c r="F72" s="28" t="s">
        <v>233</v>
      </c>
      <c r="G72" s="28" t="s">
        <v>234</v>
      </c>
      <c r="H72" s="32"/>
      <c r="I72" s="30"/>
      <c r="J72" s="31"/>
    </row>
    <row r="73" customFormat="false" ht="12" hidden="false" customHeight="false" outlineLevel="0" collapsed="false">
      <c r="A73" s="25" t="s">
        <v>37</v>
      </c>
      <c r="B73" s="25" t="s">
        <v>37</v>
      </c>
      <c r="C73" s="25"/>
      <c r="D73" s="26" t="s">
        <v>61</v>
      </c>
      <c r="E73" s="27"/>
      <c r="F73" s="28" t="s">
        <v>235</v>
      </c>
      <c r="G73" s="28" t="s">
        <v>236</v>
      </c>
      <c r="H73" s="32"/>
      <c r="I73" s="30"/>
      <c r="J73" s="31"/>
    </row>
    <row r="74" customFormat="false" ht="12" hidden="false" customHeight="false" outlineLevel="0" collapsed="false">
      <c r="A74" s="25" t="s">
        <v>37</v>
      </c>
      <c r="B74" s="25" t="s">
        <v>37</v>
      </c>
      <c r="C74" s="25"/>
      <c r="D74" s="26" t="s">
        <v>61</v>
      </c>
      <c r="E74" s="27"/>
      <c r="F74" s="28" t="s">
        <v>235</v>
      </c>
      <c r="G74" s="28" t="s">
        <v>237</v>
      </c>
      <c r="H74" s="32"/>
      <c r="I74" s="30"/>
      <c r="J74" s="31"/>
    </row>
    <row r="75" customFormat="false" ht="12" hidden="false" customHeight="false" outlineLevel="0" collapsed="false">
      <c r="A75" s="25" t="s">
        <v>37</v>
      </c>
      <c r="B75" s="25" t="s">
        <v>37</v>
      </c>
      <c r="C75" s="25"/>
      <c r="D75" s="26" t="s">
        <v>61</v>
      </c>
      <c r="E75" s="27"/>
      <c r="F75" s="28" t="s">
        <v>235</v>
      </c>
      <c r="G75" s="28" t="s">
        <v>238</v>
      </c>
      <c r="H75" s="32"/>
      <c r="I75" s="30"/>
      <c r="J75" s="31"/>
    </row>
    <row r="76" customFormat="false" ht="12" hidden="false" customHeight="false" outlineLevel="0" collapsed="false">
      <c r="A76" s="25"/>
      <c r="B76" s="25" t="s">
        <v>37</v>
      </c>
      <c r="C76" s="25" t="s">
        <v>37</v>
      </c>
      <c r="D76" s="26" t="s">
        <v>61</v>
      </c>
      <c r="E76" s="27"/>
      <c r="F76" s="28" t="s">
        <v>239</v>
      </c>
      <c r="G76" s="28" t="s">
        <v>240</v>
      </c>
      <c r="H76" s="32"/>
      <c r="I76" s="30"/>
      <c r="J76" s="31"/>
    </row>
    <row r="77" customFormat="false" ht="24" hidden="false" customHeight="false" outlineLevel="0" collapsed="false">
      <c r="A77" s="25" t="s">
        <v>37</v>
      </c>
      <c r="B77" s="25" t="s">
        <v>37</v>
      </c>
      <c r="C77" s="25"/>
      <c r="D77" s="26" t="s">
        <v>61</v>
      </c>
      <c r="E77" s="27"/>
      <c r="F77" s="28" t="s">
        <v>241</v>
      </c>
      <c r="G77" s="28" t="s">
        <v>242</v>
      </c>
      <c r="H77" s="32"/>
      <c r="I77" s="30"/>
      <c r="J77" s="31"/>
    </row>
    <row r="78" customFormat="false" ht="24" hidden="false" customHeight="false" outlineLevel="0" collapsed="false">
      <c r="A78" s="25"/>
      <c r="B78" s="25"/>
      <c r="C78" s="25" t="s">
        <v>37</v>
      </c>
      <c r="D78" s="26" t="s">
        <v>243</v>
      </c>
      <c r="E78" s="27"/>
      <c r="F78" s="31" t="s">
        <v>244</v>
      </c>
      <c r="G78" s="28" t="s">
        <v>245</v>
      </c>
      <c r="H78" s="32" t="s">
        <v>246</v>
      </c>
      <c r="I78" s="30"/>
      <c r="J78" s="31"/>
    </row>
    <row r="79" customFormat="false" ht="102" hidden="false" customHeight="true" outlineLevel="0" collapsed="false">
      <c r="A79" s="25"/>
      <c r="B79" s="25"/>
      <c r="C79" s="25" t="s">
        <v>37</v>
      </c>
      <c r="D79" s="26" t="s">
        <v>243</v>
      </c>
      <c r="E79" s="27"/>
      <c r="F79" s="31" t="s">
        <v>247</v>
      </c>
      <c r="G79" s="17" t="s">
        <v>248</v>
      </c>
      <c r="H79" s="32" t="b">
        <f aca="false">TRUE()</f>
        <v>1</v>
      </c>
      <c r="I79" s="30"/>
      <c r="J79" s="31"/>
    </row>
    <row r="80" customFormat="false" ht="24" hidden="false" customHeight="false" outlineLevel="0" collapsed="false">
      <c r="A80" s="25"/>
      <c r="B80" s="25"/>
      <c r="C80" s="25" t="s">
        <v>37</v>
      </c>
      <c r="D80" s="26" t="s">
        <v>243</v>
      </c>
      <c r="E80" s="27"/>
      <c r="F80" s="31" t="s">
        <v>249</v>
      </c>
      <c r="G80" s="28" t="s">
        <v>248</v>
      </c>
      <c r="H80" s="40" t="b">
        <f aca="false">TRUE()</f>
        <v>1</v>
      </c>
      <c r="I80" s="32"/>
      <c r="J80" s="31"/>
    </row>
    <row r="81" customFormat="false" ht="108" hidden="false" customHeight="false" outlineLevel="0" collapsed="false">
      <c r="A81" s="25" t="s">
        <v>37</v>
      </c>
      <c r="B81" s="25"/>
      <c r="C81" s="25" t="s">
        <v>37</v>
      </c>
      <c r="D81" s="26" t="s">
        <v>250</v>
      </c>
      <c r="E81" s="27"/>
      <c r="F81" s="31" t="s">
        <v>251</v>
      </c>
      <c r="G81" s="28" t="s">
        <v>252</v>
      </c>
      <c r="H81" s="32" t="s">
        <v>246</v>
      </c>
      <c r="I81" s="30"/>
      <c r="J81" s="31"/>
    </row>
    <row r="82" customFormat="false" ht="104.25" hidden="false" customHeight="true" outlineLevel="0" collapsed="false">
      <c r="A82" s="25" t="s">
        <v>37</v>
      </c>
      <c r="B82" s="25"/>
      <c r="C82" s="25" t="s">
        <v>37</v>
      </c>
      <c r="D82" s="26" t="s">
        <v>250</v>
      </c>
      <c r="E82" s="27"/>
      <c r="F82" s="31" t="s">
        <v>253</v>
      </c>
      <c r="G82" s="28" t="s">
        <v>254</v>
      </c>
      <c r="H82" s="32" t="b">
        <f aca="false">TRUE()</f>
        <v>1</v>
      </c>
      <c r="I82" s="30"/>
      <c r="J82" s="31"/>
    </row>
    <row r="83" customFormat="false" ht="96" hidden="false" customHeight="false" outlineLevel="0" collapsed="false">
      <c r="A83" s="25" t="s">
        <v>37</v>
      </c>
      <c r="B83" s="25"/>
      <c r="C83" s="25" t="s">
        <v>37</v>
      </c>
      <c r="D83" s="26" t="s">
        <v>250</v>
      </c>
      <c r="E83" s="27"/>
      <c r="F83" s="31" t="s">
        <v>255</v>
      </c>
      <c r="G83" s="28" t="s">
        <v>254</v>
      </c>
      <c r="H83" s="40" t="b">
        <f aca="false">TRUE()</f>
        <v>1</v>
      </c>
      <c r="I83" s="32"/>
      <c r="J83" s="31"/>
    </row>
    <row r="84" customFormat="false" ht="24" hidden="false" customHeight="false" outlineLevel="0" collapsed="false">
      <c r="A84" s="25" t="s">
        <v>37</v>
      </c>
      <c r="B84" s="25"/>
      <c r="C84" s="25" t="s">
        <v>37</v>
      </c>
      <c r="D84" s="26" t="s">
        <v>256</v>
      </c>
      <c r="E84" s="27"/>
      <c r="F84" s="31" t="s">
        <v>257</v>
      </c>
      <c r="G84" s="28"/>
      <c r="H84" s="32" t="b">
        <f aca="false">TRUE()</f>
        <v>1</v>
      </c>
      <c r="I84" s="30"/>
      <c r="J84" s="31"/>
    </row>
    <row r="85" customFormat="false" ht="24" hidden="false" customHeight="false" outlineLevel="0" collapsed="false">
      <c r="A85" s="25"/>
      <c r="B85" s="25"/>
      <c r="C85" s="25" t="s">
        <v>37</v>
      </c>
      <c r="D85" s="26" t="s">
        <v>256</v>
      </c>
      <c r="E85" s="27"/>
      <c r="F85" s="31" t="s">
        <v>258</v>
      </c>
      <c r="G85" s="28"/>
      <c r="H85" s="41" t="s">
        <v>259</v>
      </c>
      <c r="I85" s="32"/>
      <c r="J85" s="31"/>
    </row>
    <row r="86" s="42" customFormat="true" ht="120" hidden="false" customHeight="false" outlineLevel="0" collapsed="false">
      <c r="A86" s="25"/>
      <c r="B86" s="25"/>
      <c r="C86" s="25" t="s">
        <v>37</v>
      </c>
      <c r="D86" s="26" t="s">
        <v>256</v>
      </c>
      <c r="E86" s="27"/>
      <c r="F86" s="31" t="s">
        <v>260</v>
      </c>
      <c r="G86" s="28" t="s">
        <v>261</v>
      </c>
      <c r="H86" s="41" t="s">
        <v>262</v>
      </c>
      <c r="I86" s="32"/>
      <c r="J86" s="31"/>
    </row>
    <row r="87" customFormat="false" ht="24" hidden="false" customHeight="false" outlineLevel="0" collapsed="false">
      <c r="A87" s="25"/>
      <c r="B87" s="25"/>
      <c r="C87" s="25" t="s">
        <v>37</v>
      </c>
      <c r="D87" s="26" t="s">
        <v>256</v>
      </c>
      <c r="E87" s="27"/>
      <c r="F87" s="31" t="s">
        <v>263</v>
      </c>
      <c r="G87" s="28"/>
      <c r="H87" s="32" t="b">
        <f aca="false">TRUE()</f>
        <v>1</v>
      </c>
      <c r="I87" s="30"/>
      <c r="J87" s="31"/>
    </row>
    <row r="88" customFormat="false" ht="12" hidden="false" customHeight="false" outlineLevel="0" collapsed="false">
      <c r="A88" s="25"/>
      <c r="B88" s="25"/>
      <c r="C88" s="25" t="s">
        <v>37</v>
      </c>
      <c r="D88" s="26" t="s">
        <v>61</v>
      </c>
      <c r="E88" s="27"/>
      <c r="F88" s="31" t="s">
        <v>264</v>
      </c>
      <c r="G88" s="28"/>
      <c r="H88" s="32"/>
      <c r="I88" s="32"/>
      <c r="J88" s="31"/>
    </row>
    <row r="89" customFormat="false" ht="12" hidden="false" customHeight="false" outlineLevel="0" collapsed="false">
      <c r="A89" s="25"/>
      <c r="B89" s="25"/>
      <c r="C89" s="25" t="s">
        <v>37</v>
      </c>
      <c r="D89" s="26" t="s">
        <v>61</v>
      </c>
      <c r="E89" s="27"/>
      <c r="F89" s="31" t="s">
        <v>265</v>
      </c>
      <c r="G89" s="28"/>
      <c r="H89" s="32"/>
      <c r="I89" s="32"/>
      <c r="J89" s="31"/>
    </row>
    <row r="90" customFormat="false" ht="12" hidden="false" customHeight="false" outlineLevel="0" collapsed="false">
      <c r="A90" s="25"/>
      <c r="B90" s="25"/>
      <c r="C90" s="25" t="s">
        <v>37</v>
      </c>
      <c r="D90" s="26" t="s">
        <v>61</v>
      </c>
      <c r="E90" s="27"/>
      <c r="F90" s="31" t="s">
        <v>266</v>
      </c>
      <c r="G90" s="28"/>
      <c r="H90" s="32"/>
      <c r="I90" s="32"/>
      <c r="J90" s="31"/>
    </row>
    <row r="91" customFormat="false" ht="12" hidden="false" customHeight="false" outlineLevel="0" collapsed="false">
      <c r="A91" s="25"/>
      <c r="B91" s="25"/>
      <c r="C91" s="25" t="s">
        <v>37</v>
      </c>
      <c r="D91" s="26" t="s">
        <v>61</v>
      </c>
      <c r="E91" s="27"/>
      <c r="F91" s="31" t="s">
        <v>267</v>
      </c>
      <c r="G91" s="28"/>
      <c r="H91" s="32"/>
      <c r="I91" s="32"/>
      <c r="J91" s="31"/>
    </row>
    <row r="92" customFormat="false" ht="24" hidden="false" customHeight="false" outlineLevel="0" collapsed="false">
      <c r="A92" s="25"/>
      <c r="B92" s="25"/>
      <c r="C92" s="25" t="s">
        <v>37</v>
      </c>
      <c r="D92" s="26" t="s">
        <v>61</v>
      </c>
      <c r="E92" s="27"/>
      <c r="F92" s="31" t="s">
        <v>268</v>
      </c>
      <c r="G92" s="28" t="s">
        <v>269</v>
      </c>
      <c r="H92" s="32"/>
      <c r="I92" s="32"/>
      <c r="J92" s="31"/>
    </row>
    <row r="93" customFormat="false" ht="24" hidden="false" customHeight="false" outlineLevel="0" collapsed="false">
      <c r="A93" s="25"/>
      <c r="B93" s="25"/>
      <c r="C93" s="25" t="s">
        <v>37</v>
      </c>
      <c r="D93" s="26" t="s">
        <v>61</v>
      </c>
      <c r="E93" s="27"/>
      <c r="F93" s="31" t="s">
        <v>270</v>
      </c>
      <c r="G93" s="28"/>
      <c r="H93" s="32" t="b">
        <f aca="false">TRUE()</f>
        <v>1</v>
      </c>
      <c r="I93" s="30"/>
      <c r="J93" s="31"/>
    </row>
    <row r="94" customFormat="false" ht="72" hidden="false" customHeight="false" outlineLevel="0" collapsed="false">
      <c r="A94" s="25"/>
      <c r="B94" s="25"/>
      <c r="C94" s="25" t="s">
        <v>37</v>
      </c>
      <c r="D94" s="26" t="s">
        <v>271</v>
      </c>
      <c r="E94" s="27"/>
      <c r="F94" s="31" t="s">
        <v>272</v>
      </c>
      <c r="G94" s="28" t="s">
        <v>273</v>
      </c>
      <c r="H94" s="32" t="s">
        <v>274</v>
      </c>
      <c r="I94" s="32"/>
      <c r="J94" s="31"/>
    </row>
    <row r="95" customFormat="false" ht="78" hidden="false" customHeight="true" outlineLevel="0" collapsed="false">
      <c r="A95" s="25"/>
      <c r="B95" s="25"/>
      <c r="C95" s="25" t="s">
        <v>37</v>
      </c>
      <c r="D95" s="26" t="s">
        <v>275</v>
      </c>
      <c r="E95" s="27"/>
      <c r="F95" s="31" t="s">
        <v>276</v>
      </c>
      <c r="G95" s="28" t="s">
        <v>277</v>
      </c>
      <c r="H95" s="32" t="s">
        <v>278</v>
      </c>
      <c r="I95" s="32"/>
      <c r="J95" s="31"/>
    </row>
    <row r="96" customFormat="false" ht="72" hidden="false" customHeight="false" outlineLevel="0" collapsed="false">
      <c r="A96" s="25"/>
      <c r="B96" s="25"/>
      <c r="C96" s="25" t="s">
        <v>37</v>
      </c>
      <c r="D96" s="26" t="s">
        <v>271</v>
      </c>
      <c r="E96" s="27"/>
      <c r="F96" s="31" t="s">
        <v>279</v>
      </c>
      <c r="G96" s="28" t="s">
        <v>280</v>
      </c>
      <c r="H96" s="32" t="b">
        <f aca="false">FALSE()</f>
        <v>0</v>
      </c>
      <c r="I96" s="30"/>
      <c r="J96" s="31"/>
    </row>
    <row r="97" customFormat="false" ht="72" hidden="false" customHeight="false" outlineLevel="0" collapsed="false">
      <c r="A97" s="25"/>
      <c r="B97" s="25"/>
      <c r="C97" s="25" t="s">
        <v>37</v>
      </c>
      <c r="D97" s="26" t="s">
        <v>275</v>
      </c>
      <c r="E97" s="27"/>
      <c r="F97" s="31" t="s">
        <v>281</v>
      </c>
      <c r="G97" s="28" t="s">
        <v>282</v>
      </c>
      <c r="H97" s="32" t="b">
        <f aca="false">FALSE()</f>
        <v>0</v>
      </c>
      <c r="I97" s="30"/>
      <c r="J97" s="31"/>
    </row>
    <row r="98" customFormat="false" ht="48" hidden="false" customHeight="false" outlineLevel="0" collapsed="false">
      <c r="A98" s="25"/>
      <c r="B98" s="25"/>
      <c r="C98" s="25" t="s">
        <v>37</v>
      </c>
      <c r="D98" s="26" t="s">
        <v>283</v>
      </c>
      <c r="E98" s="27"/>
      <c r="F98" s="31" t="s">
        <v>284</v>
      </c>
      <c r="G98" s="28" t="s">
        <v>285</v>
      </c>
      <c r="H98" s="32" t="b">
        <f aca="false">TRUE()</f>
        <v>1</v>
      </c>
      <c r="I98" s="30"/>
      <c r="J98" s="31"/>
    </row>
    <row r="99" customFormat="false" ht="48" hidden="false" customHeight="false" outlineLevel="0" collapsed="false">
      <c r="A99" s="25"/>
      <c r="B99" s="25"/>
      <c r="C99" s="25" t="s">
        <v>37</v>
      </c>
      <c r="D99" s="26" t="s">
        <v>283</v>
      </c>
      <c r="E99" s="27"/>
      <c r="F99" s="31" t="s">
        <v>286</v>
      </c>
      <c r="G99" s="28" t="s">
        <v>285</v>
      </c>
      <c r="H99" s="32" t="b">
        <f aca="false">TRUE()</f>
        <v>1</v>
      </c>
      <c r="I99" s="30"/>
      <c r="J99" s="31"/>
    </row>
    <row r="100" customFormat="false" ht="48" hidden="false" customHeight="false" outlineLevel="0" collapsed="false">
      <c r="A100" s="25"/>
      <c r="B100" s="25"/>
      <c r="C100" s="25" t="s">
        <v>37</v>
      </c>
      <c r="D100" s="26" t="s">
        <v>283</v>
      </c>
      <c r="E100" s="27"/>
      <c r="F100" s="31" t="s">
        <v>287</v>
      </c>
      <c r="G100" s="28" t="s">
        <v>285</v>
      </c>
      <c r="H100" s="32" t="b">
        <f aca="false">FALSE()</f>
        <v>0</v>
      </c>
      <c r="I100" s="30"/>
      <c r="J100" s="31"/>
    </row>
    <row r="101" customFormat="false" ht="84" hidden="false" customHeight="false" outlineLevel="0" collapsed="false">
      <c r="A101" s="25"/>
      <c r="B101" s="25"/>
      <c r="C101" s="25" t="s">
        <v>37</v>
      </c>
      <c r="D101" s="26" t="s">
        <v>288</v>
      </c>
      <c r="E101" s="27"/>
      <c r="F101" s="31" t="s">
        <v>289</v>
      </c>
      <c r="G101" s="28" t="s">
        <v>290</v>
      </c>
      <c r="H101" s="32" t="s">
        <v>291</v>
      </c>
      <c r="I101" s="32"/>
      <c r="J101" s="31"/>
    </row>
    <row r="102" customFormat="false" ht="60" hidden="false" customHeight="false" outlineLevel="0" collapsed="false">
      <c r="A102" s="25"/>
      <c r="B102" s="25"/>
      <c r="C102" s="25" t="s">
        <v>37</v>
      </c>
      <c r="D102" s="26" t="s">
        <v>292</v>
      </c>
      <c r="E102" s="27"/>
      <c r="F102" s="31" t="s">
        <v>293</v>
      </c>
      <c r="G102" s="28" t="s">
        <v>294</v>
      </c>
      <c r="H102" s="32" t="b">
        <f aca="false">FALSE()</f>
        <v>0</v>
      </c>
      <c r="I102" s="30"/>
      <c r="J102" s="31"/>
    </row>
    <row r="103" customFormat="false" ht="36" hidden="false" customHeight="false" outlineLevel="0" collapsed="false">
      <c r="A103" s="25"/>
      <c r="B103" s="25"/>
      <c r="C103" s="25" t="s">
        <v>37</v>
      </c>
      <c r="D103" s="26" t="s">
        <v>61</v>
      </c>
      <c r="E103" s="27"/>
      <c r="F103" s="31" t="s">
        <v>295</v>
      </c>
      <c r="G103" s="28" t="s">
        <v>296</v>
      </c>
      <c r="H103" s="32" t="s">
        <v>297</v>
      </c>
      <c r="I103" s="32"/>
      <c r="J103" s="31"/>
    </row>
    <row r="104" customFormat="false" ht="168" hidden="false" customHeight="false" outlineLevel="0" collapsed="false">
      <c r="A104" s="25"/>
      <c r="B104" s="25"/>
      <c r="C104" s="25" t="s">
        <v>37</v>
      </c>
      <c r="D104" s="26" t="s">
        <v>298</v>
      </c>
      <c r="E104" s="27"/>
      <c r="F104" s="31" t="s">
        <v>299</v>
      </c>
      <c r="G104" s="28" t="s">
        <v>300</v>
      </c>
      <c r="H104" s="32" t="s">
        <v>301</v>
      </c>
      <c r="I104" s="32"/>
      <c r="J104" s="31"/>
    </row>
    <row r="105" customFormat="false" ht="144" hidden="false" customHeight="false" outlineLevel="0" collapsed="false">
      <c r="A105" s="25"/>
      <c r="B105" s="25"/>
      <c r="C105" s="25" t="s">
        <v>37</v>
      </c>
      <c r="D105" s="26" t="s">
        <v>302</v>
      </c>
      <c r="E105" s="27"/>
      <c r="F105" s="31" t="s">
        <v>303</v>
      </c>
      <c r="G105" s="28" t="s">
        <v>304</v>
      </c>
      <c r="H105" s="32" t="s">
        <v>301</v>
      </c>
      <c r="I105" s="32"/>
      <c r="J105" s="31"/>
    </row>
    <row r="106" customFormat="false" ht="132" hidden="false" customHeight="false" outlineLevel="0" collapsed="false">
      <c r="A106" s="25"/>
      <c r="B106" s="25"/>
      <c r="C106" s="25" t="s">
        <v>37</v>
      </c>
      <c r="D106" s="26" t="s">
        <v>305</v>
      </c>
      <c r="E106" s="27"/>
      <c r="F106" s="31" t="s">
        <v>306</v>
      </c>
      <c r="G106" s="28" t="s">
        <v>307</v>
      </c>
      <c r="H106" s="32" t="b">
        <f aca="false">TRUE()</f>
        <v>1</v>
      </c>
      <c r="I106" s="30"/>
      <c r="J106" s="31"/>
    </row>
    <row r="107" customFormat="false" ht="72" hidden="false" customHeight="false" outlineLevel="0" collapsed="false">
      <c r="A107" s="25"/>
      <c r="B107" s="25"/>
      <c r="C107" s="25" t="s">
        <v>37</v>
      </c>
      <c r="D107" s="26" t="s">
        <v>61</v>
      </c>
      <c r="E107" s="27"/>
      <c r="F107" s="28" t="s">
        <v>308</v>
      </c>
      <c r="G107" s="28" t="s">
        <v>309</v>
      </c>
      <c r="H107" s="43" t="s">
        <v>310</v>
      </c>
      <c r="I107" s="43"/>
      <c r="J107" s="44"/>
    </row>
    <row r="108" customFormat="false" ht="82.5" hidden="false" customHeight="true" outlineLevel="0" collapsed="false">
      <c r="A108" s="45" t="s">
        <v>37</v>
      </c>
      <c r="B108" s="45"/>
      <c r="C108" s="45"/>
      <c r="D108" s="46" t="s">
        <v>311</v>
      </c>
      <c r="E108" s="37" t="s">
        <v>312</v>
      </c>
      <c r="F108" s="37" t="s">
        <v>313</v>
      </c>
      <c r="G108" s="37" t="s">
        <v>314</v>
      </c>
      <c r="H108" s="47"/>
      <c r="I108" s="32"/>
      <c r="J108" s="48"/>
    </row>
    <row r="109" customFormat="false" ht="48" hidden="false" customHeight="false" outlineLevel="0" collapsed="false">
      <c r="A109" s="45" t="s">
        <v>37</v>
      </c>
      <c r="B109" s="45"/>
      <c r="C109" s="45"/>
      <c r="D109" s="46" t="s">
        <v>315</v>
      </c>
      <c r="E109" s="37" t="s">
        <v>316</v>
      </c>
      <c r="F109" s="37" t="s">
        <v>317</v>
      </c>
      <c r="G109" s="37" t="s">
        <v>318</v>
      </c>
      <c r="H109" s="47" t="s">
        <v>319</v>
      </c>
      <c r="I109" s="47"/>
      <c r="J109" s="48"/>
    </row>
    <row r="110" customFormat="false" ht="120" hidden="false" customHeight="false" outlineLevel="0" collapsed="false">
      <c r="A110" s="45" t="s">
        <v>37</v>
      </c>
      <c r="B110" s="45"/>
      <c r="C110" s="45"/>
      <c r="D110" s="46" t="s">
        <v>320</v>
      </c>
      <c r="E110" s="37" t="s">
        <v>321</v>
      </c>
      <c r="F110" s="37" t="s">
        <v>322</v>
      </c>
      <c r="G110" s="37" t="s">
        <v>323</v>
      </c>
      <c r="H110" s="47"/>
      <c r="I110" s="47"/>
      <c r="J110" s="48"/>
    </row>
    <row r="111" customFormat="false" ht="12" hidden="false" customHeight="false" outlineLevel="0" collapsed="false">
      <c r="A111" s="45" t="s">
        <v>37</v>
      </c>
      <c r="B111" s="45"/>
      <c r="C111" s="45"/>
      <c r="D111" s="46" t="s">
        <v>324</v>
      </c>
      <c r="E111" s="27"/>
      <c r="F111" s="37" t="s">
        <v>325</v>
      </c>
      <c r="G111" s="37" t="s">
        <v>326</v>
      </c>
      <c r="H111" s="47"/>
      <c r="I111" s="47"/>
      <c r="J111" s="48"/>
    </row>
    <row r="112" customFormat="false" ht="36" hidden="false" customHeight="false" outlineLevel="0" collapsed="false">
      <c r="A112" s="45" t="s">
        <v>37</v>
      </c>
      <c r="B112" s="45"/>
      <c r="C112" s="45"/>
      <c r="D112" s="46" t="s">
        <v>324</v>
      </c>
      <c r="E112" s="27"/>
      <c r="F112" s="37" t="s">
        <v>327</v>
      </c>
      <c r="G112" s="37" t="s">
        <v>328</v>
      </c>
      <c r="H112" s="47"/>
      <c r="I112" s="47"/>
      <c r="J112" s="48"/>
    </row>
    <row r="113" customFormat="false" ht="96" hidden="false" customHeight="false" outlineLevel="0" collapsed="false">
      <c r="A113" s="45" t="s">
        <v>37</v>
      </c>
      <c r="B113" s="45"/>
      <c r="C113" s="45"/>
      <c r="D113" s="46" t="s">
        <v>329</v>
      </c>
      <c r="E113" s="37" t="s">
        <v>330</v>
      </c>
      <c r="F113" s="37" t="s">
        <v>331</v>
      </c>
      <c r="G113" s="37" t="s">
        <v>332</v>
      </c>
      <c r="H113" s="47" t="s">
        <v>333</v>
      </c>
      <c r="I113" s="47"/>
      <c r="J113" s="48"/>
    </row>
    <row r="114" customFormat="false" ht="96" hidden="false" customHeight="false" outlineLevel="0" collapsed="false">
      <c r="A114" s="45" t="s">
        <v>37</v>
      </c>
      <c r="B114" s="45"/>
      <c r="C114" s="45"/>
      <c r="D114" s="46" t="s">
        <v>329</v>
      </c>
      <c r="E114" s="37" t="s">
        <v>334</v>
      </c>
      <c r="F114" s="37" t="s">
        <v>335</v>
      </c>
      <c r="G114" s="37" t="s">
        <v>336</v>
      </c>
      <c r="H114" s="47" t="s">
        <v>333</v>
      </c>
      <c r="I114" s="47"/>
      <c r="J114" s="48"/>
    </row>
    <row r="115" customFormat="false" ht="36" hidden="false" customHeight="false" outlineLevel="0" collapsed="false">
      <c r="A115" s="45" t="s">
        <v>37</v>
      </c>
      <c r="B115" s="45"/>
      <c r="C115" s="45"/>
      <c r="D115" s="46" t="s">
        <v>337</v>
      </c>
      <c r="E115" s="37" t="s">
        <v>338</v>
      </c>
      <c r="F115" s="37" t="s">
        <v>339</v>
      </c>
      <c r="G115" s="37" t="s">
        <v>340</v>
      </c>
      <c r="H115" s="47" t="s">
        <v>341</v>
      </c>
      <c r="I115" s="47"/>
      <c r="J115" s="48"/>
    </row>
    <row r="116" customFormat="false" ht="24" hidden="false" customHeight="false" outlineLevel="0" collapsed="false">
      <c r="A116" s="45" t="s">
        <v>37</v>
      </c>
      <c r="B116" s="45"/>
      <c r="C116" s="45"/>
      <c r="D116" s="46"/>
      <c r="E116" s="27"/>
      <c r="F116" s="37" t="s">
        <v>342</v>
      </c>
      <c r="G116" s="37" t="s">
        <v>343</v>
      </c>
      <c r="H116" s="47" t="s">
        <v>341</v>
      </c>
      <c r="I116" s="47"/>
      <c r="J116" s="48"/>
    </row>
    <row r="117" customFormat="false" ht="60" hidden="false" customHeight="false" outlineLevel="0" collapsed="false">
      <c r="A117" s="45" t="s">
        <v>37</v>
      </c>
      <c r="B117" s="45"/>
      <c r="C117" s="45"/>
      <c r="D117" s="46"/>
      <c r="E117" s="27"/>
      <c r="F117" s="37" t="s">
        <v>344</v>
      </c>
      <c r="G117" s="37" t="s">
        <v>345</v>
      </c>
      <c r="H117" s="47" t="s">
        <v>346</v>
      </c>
      <c r="I117" s="47"/>
      <c r="J117" s="48"/>
    </row>
    <row r="118" customFormat="false" ht="60" hidden="false" customHeight="false" outlineLevel="0" collapsed="false">
      <c r="A118" s="45" t="s">
        <v>37</v>
      </c>
      <c r="B118" s="45"/>
      <c r="C118" s="45"/>
      <c r="D118" s="46"/>
      <c r="E118" s="27"/>
      <c r="F118" s="37" t="s">
        <v>347</v>
      </c>
      <c r="G118" s="37" t="s">
        <v>348</v>
      </c>
      <c r="H118" s="47" t="s">
        <v>349</v>
      </c>
      <c r="I118" s="47"/>
      <c r="J118" s="48"/>
    </row>
    <row r="119" customFormat="false" ht="108" hidden="false" customHeight="false" outlineLevel="0" collapsed="false">
      <c r="A119" s="45" t="s">
        <v>37</v>
      </c>
      <c r="B119" s="45"/>
      <c r="C119" s="45"/>
      <c r="D119" s="48" t="s">
        <v>350</v>
      </c>
      <c r="E119" s="37" t="s">
        <v>351</v>
      </c>
      <c r="F119" s="37" t="s">
        <v>352</v>
      </c>
      <c r="G119" s="37" t="s">
        <v>353</v>
      </c>
      <c r="H119" s="47" t="s">
        <v>354</v>
      </c>
      <c r="I119" s="47"/>
      <c r="J119" s="48"/>
    </row>
    <row r="120" customFormat="false" ht="146.25" hidden="false" customHeight="false" outlineLevel="0" collapsed="false">
      <c r="A120" s="45" t="s">
        <v>37</v>
      </c>
      <c r="B120" s="45"/>
      <c r="C120" s="45"/>
      <c r="D120" s="48" t="s">
        <v>355</v>
      </c>
      <c r="E120" s="37" t="s">
        <v>356</v>
      </c>
      <c r="F120" s="37" t="s">
        <v>357</v>
      </c>
      <c r="G120" s="37" t="s">
        <v>358</v>
      </c>
      <c r="H120" s="47" t="s">
        <v>359</v>
      </c>
      <c r="I120" s="47"/>
      <c r="J120" s="48"/>
    </row>
  </sheetData>
  <autoFilter ref="A1:J112"/>
  <printOptions headings="false" gridLines="false" gridLinesSet="true" horizontalCentered="false" verticalCentered="false"/>
  <pageMargins left="0.39375" right="0.39375" top="0.720138888888889" bottom="0.67986111111111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38.1875" defaultRowHeight="12.75" zeroHeight="false" outlineLevelRow="0" outlineLevelCol="0"/>
  <cols>
    <col collapsed="false" customWidth="true" hidden="false" outlineLevel="0" max="1" min="1" style="49" width="30.78"/>
    <col collapsed="false" customWidth="true" hidden="false" outlineLevel="0" max="8" min="2" style="49" width="9.9"/>
    <col collapsed="false" customWidth="true" hidden="false" outlineLevel="0" max="9" min="9" style="49" width="62.36"/>
    <col collapsed="false" customWidth="false" hidden="false" outlineLevel="0" max="257" min="10" style="49" width="38.18"/>
  </cols>
  <sheetData>
    <row r="1" customFormat="false" ht="12.75" hidden="false" customHeight="false" outlineLevel="0" collapsed="false">
      <c r="A1" s="50" t="s">
        <v>360</v>
      </c>
      <c r="B1" s="51"/>
      <c r="C1" s="51"/>
      <c r="D1" s="51"/>
      <c r="E1" s="51"/>
      <c r="F1" s="51"/>
      <c r="G1" s="51"/>
      <c r="H1" s="52"/>
      <c r="I1" s="53"/>
    </row>
    <row r="2" customFormat="false" ht="12.75" hidden="false" customHeight="false" outlineLevel="0" collapsed="false">
      <c r="A2" s="54" t="s">
        <v>361</v>
      </c>
      <c r="B2" s="55"/>
      <c r="C2" s="55"/>
      <c r="D2" s="55"/>
      <c r="E2" s="55"/>
      <c r="F2" s="55"/>
      <c r="G2" s="55"/>
      <c r="H2" s="55"/>
      <c r="I2" s="4" t="s">
        <v>362</v>
      </c>
    </row>
    <row r="3" customFormat="false" ht="30" hidden="false" customHeight="true" outlineLevel="0" collapsed="false">
      <c r="A3" s="54" t="s">
        <v>363</v>
      </c>
      <c r="B3" s="56" t="s">
        <v>364</v>
      </c>
      <c r="C3" s="56"/>
      <c r="D3" s="56"/>
      <c r="E3" s="56"/>
      <c r="F3" s="56"/>
      <c r="G3" s="56"/>
      <c r="H3" s="56"/>
      <c r="I3" s="4" t="s">
        <v>365</v>
      </c>
    </row>
    <row r="4" customFormat="false" ht="12.75" hidden="false" customHeight="false" outlineLevel="0" collapsed="false">
      <c r="A4" s="57"/>
      <c r="B4" s="58"/>
      <c r="C4" s="58"/>
      <c r="D4" s="58"/>
      <c r="E4" s="58"/>
      <c r="F4" s="58"/>
      <c r="G4" s="58"/>
      <c r="H4" s="58"/>
    </row>
    <row r="5" customFormat="false" ht="12.75" hidden="false" customHeight="false" outlineLevel="0" collapsed="false">
      <c r="A5" s="50" t="s">
        <v>366</v>
      </c>
      <c r="B5" s="59"/>
      <c r="C5" s="59"/>
      <c r="D5" s="59"/>
      <c r="E5" s="59"/>
      <c r="F5" s="59"/>
      <c r="G5" s="59"/>
      <c r="H5" s="60"/>
      <c r="I5" s="53" t="s">
        <v>367</v>
      </c>
    </row>
    <row r="6" customFormat="false" ht="12.75" hidden="false" customHeight="false" outlineLevel="0" collapsed="false">
      <c r="A6" s="54" t="s">
        <v>368</v>
      </c>
      <c r="B6" s="55"/>
      <c r="C6" s="55"/>
      <c r="D6" s="55"/>
      <c r="E6" s="55"/>
      <c r="F6" s="55"/>
      <c r="G6" s="55"/>
      <c r="H6" s="55"/>
      <c r="I6" s="4" t="s">
        <v>369</v>
      </c>
    </row>
    <row r="7" customFormat="false" ht="12.75" hidden="false" customHeight="false" outlineLevel="0" collapsed="false">
      <c r="A7" s="54" t="s">
        <v>370</v>
      </c>
      <c r="B7" s="55"/>
      <c r="C7" s="55"/>
      <c r="D7" s="55"/>
      <c r="E7" s="55"/>
      <c r="F7" s="55"/>
      <c r="G7" s="55"/>
      <c r="H7" s="55"/>
      <c r="I7" s="4" t="s">
        <v>371</v>
      </c>
    </row>
    <row r="8" customFormat="false" ht="12.75" hidden="false" customHeight="false" outlineLevel="0" collapsed="false">
      <c r="A8" s="54" t="s">
        <v>372</v>
      </c>
      <c r="B8" s="55"/>
      <c r="C8" s="55"/>
      <c r="D8" s="55"/>
      <c r="E8" s="55"/>
      <c r="F8" s="55"/>
      <c r="G8" s="55"/>
      <c r="H8" s="55"/>
      <c r="I8" s="61" t="s">
        <v>373</v>
      </c>
      <c r="J8" s="62"/>
    </row>
    <row r="9" customFormat="false" ht="12.75" hidden="false" customHeight="false" outlineLevel="0" collapsed="false">
      <c r="A9" s="54" t="s">
        <v>374</v>
      </c>
      <c r="B9" s="55"/>
      <c r="C9" s="55"/>
      <c r="D9" s="55"/>
      <c r="E9" s="55"/>
      <c r="F9" s="55"/>
      <c r="G9" s="55"/>
      <c r="H9" s="55"/>
      <c r="I9" s="61" t="s">
        <v>375</v>
      </c>
      <c r="J9" s="62"/>
    </row>
    <row r="10" customFormat="false" ht="12.75" hidden="false" customHeight="false" outlineLevel="0" collapsed="false">
      <c r="A10" s="54" t="s">
        <v>376</v>
      </c>
      <c r="B10" s="55"/>
      <c r="C10" s="55"/>
      <c r="D10" s="55"/>
      <c r="E10" s="55"/>
      <c r="F10" s="55"/>
      <c r="G10" s="55"/>
      <c r="H10" s="55"/>
      <c r="I10" s="61" t="s">
        <v>377</v>
      </c>
      <c r="J10" s="62"/>
    </row>
    <row r="11" customFormat="false" ht="25.5" hidden="false" customHeight="false" outlineLevel="0" collapsed="false">
      <c r="A11" s="54" t="s">
        <v>378</v>
      </c>
      <c r="B11" s="43"/>
      <c r="C11" s="43"/>
      <c r="D11" s="43"/>
      <c r="E11" s="43"/>
      <c r="F11" s="43"/>
      <c r="G11" s="43"/>
      <c r="H11" s="43"/>
      <c r="I11" s="63" t="s">
        <v>379</v>
      </c>
      <c r="J11" s="62"/>
    </row>
    <row r="12" customFormat="false" ht="25.5" hidden="false" customHeight="false" outlineLevel="0" collapsed="false">
      <c r="A12" s="54" t="s">
        <v>380</v>
      </c>
      <c r="B12" s="43"/>
      <c r="C12" s="43"/>
      <c r="D12" s="43"/>
      <c r="E12" s="43"/>
      <c r="F12" s="43"/>
      <c r="G12" s="43"/>
      <c r="H12" s="43"/>
      <c r="I12" s="63" t="s">
        <v>379</v>
      </c>
      <c r="J12" s="62"/>
    </row>
    <row r="13" customFormat="false" ht="25.5" hidden="false" customHeight="false" outlineLevel="0" collapsed="false">
      <c r="A13" s="54" t="s">
        <v>381</v>
      </c>
      <c r="B13" s="55"/>
      <c r="C13" s="55"/>
      <c r="D13" s="55"/>
      <c r="E13" s="55"/>
      <c r="F13" s="55"/>
      <c r="G13" s="55"/>
      <c r="H13" s="55"/>
      <c r="I13" s="61" t="s">
        <v>382</v>
      </c>
      <c r="J13" s="62"/>
    </row>
    <row r="14" customFormat="false" ht="12.75" hidden="false" customHeight="false" outlineLevel="0" collapsed="false">
      <c r="A14" s="54" t="s">
        <v>383</v>
      </c>
      <c r="B14" s="55"/>
      <c r="C14" s="55"/>
      <c r="D14" s="55"/>
      <c r="E14" s="55"/>
      <c r="F14" s="55"/>
      <c r="G14" s="55"/>
      <c r="H14" s="55"/>
      <c r="I14" s="4"/>
      <c r="J14" s="62"/>
    </row>
    <row r="15" customFormat="false" ht="12.75" hidden="false" customHeight="false" outlineLevel="0" collapsed="false">
      <c r="A15" s="58"/>
      <c r="B15" s="58"/>
      <c r="C15" s="58"/>
      <c r="D15" s="58"/>
      <c r="E15" s="58"/>
      <c r="F15" s="58"/>
      <c r="G15" s="58"/>
      <c r="H15" s="58"/>
      <c r="J15" s="64"/>
    </row>
    <row r="16" customFormat="false" ht="12.75" hidden="false" customHeight="true" outlineLevel="0" collapsed="false">
      <c r="A16" s="50" t="s">
        <v>384</v>
      </c>
      <c r="B16" s="51" t="s">
        <v>385</v>
      </c>
      <c r="C16" s="51"/>
      <c r="D16" s="51"/>
      <c r="E16" s="51"/>
      <c r="F16" s="51"/>
      <c r="G16" s="51"/>
      <c r="H16" s="51"/>
      <c r="I16" s="65" t="s">
        <v>367</v>
      </c>
      <c r="J16" s="64"/>
    </row>
    <row r="17" customFormat="false" ht="12.75" hidden="false" customHeight="false" outlineLevel="0" collapsed="false">
      <c r="A17" s="50"/>
      <c r="B17" s="53" t="s">
        <v>386</v>
      </c>
      <c r="C17" s="53" t="s">
        <v>387</v>
      </c>
      <c r="D17" s="53" t="s">
        <v>388</v>
      </c>
      <c r="E17" s="53" t="s">
        <v>389</v>
      </c>
      <c r="F17" s="53" t="s">
        <v>390</v>
      </c>
      <c r="G17" s="53" t="s">
        <v>391</v>
      </c>
      <c r="H17" s="66" t="s">
        <v>392</v>
      </c>
      <c r="I17" s="65" t="s">
        <v>393</v>
      </c>
      <c r="J17" s="64"/>
    </row>
    <row r="18" customFormat="false" ht="12.75" hidden="false" customHeight="false" outlineLevel="0" collapsed="false">
      <c r="A18" s="54" t="s">
        <v>394</v>
      </c>
      <c r="B18" s="44"/>
      <c r="C18" s="44"/>
      <c r="D18" s="44"/>
      <c r="E18" s="44"/>
      <c r="F18" s="44"/>
      <c r="G18" s="44"/>
      <c r="H18" s="67"/>
      <c r="I18" s="61" t="s">
        <v>395</v>
      </c>
      <c r="J18" s="68"/>
    </row>
    <row r="19" customFormat="false" ht="12.75" hidden="false" customHeight="false" outlineLevel="0" collapsed="false">
      <c r="A19" s="54" t="s">
        <v>396</v>
      </c>
      <c r="B19" s="44"/>
      <c r="C19" s="44"/>
      <c r="D19" s="44"/>
      <c r="E19" s="44"/>
      <c r="F19" s="44"/>
      <c r="G19" s="44"/>
      <c r="H19" s="67"/>
      <c r="I19" s="61" t="s">
        <v>397</v>
      </c>
      <c r="J19" s="68"/>
    </row>
    <row r="20" customFormat="false" ht="12.75" hidden="false" customHeight="false" outlineLevel="0" collapsed="false">
      <c r="A20" s="54" t="s">
        <v>398</v>
      </c>
      <c r="B20" s="44"/>
      <c r="C20" s="44"/>
      <c r="D20" s="44"/>
      <c r="E20" s="44"/>
      <c r="F20" s="44"/>
      <c r="G20" s="44"/>
      <c r="H20" s="67"/>
      <c r="I20" s="61" t="s">
        <v>399</v>
      </c>
      <c r="J20" s="68"/>
    </row>
    <row r="21" customFormat="false" ht="12.75" hidden="false" customHeight="false" outlineLevel="0" collapsed="false">
      <c r="A21" s="54" t="s">
        <v>400</v>
      </c>
      <c r="B21" s="44"/>
      <c r="C21" s="44"/>
      <c r="D21" s="44"/>
      <c r="E21" s="44"/>
      <c r="F21" s="44"/>
      <c r="G21" s="44"/>
      <c r="H21" s="67"/>
      <c r="I21" s="61" t="s">
        <v>401</v>
      </c>
      <c r="J21" s="68"/>
    </row>
    <row r="22" customFormat="false" ht="12.75" hidden="false" customHeight="false" outlineLevel="0" collapsed="false">
      <c r="A22" s="54" t="s">
        <v>402</v>
      </c>
      <c r="B22" s="56"/>
      <c r="C22" s="56"/>
      <c r="D22" s="56"/>
      <c r="E22" s="56"/>
      <c r="F22" s="56"/>
      <c r="G22" s="56"/>
      <c r="H22" s="69"/>
      <c r="I22" s="61" t="s">
        <v>403</v>
      </c>
      <c r="J22" s="68"/>
    </row>
    <row r="23" customFormat="false" ht="25.5" hidden="false" customHeight="false" outlineLevel="0" collapsed="false">
      <c r="A23" s="54" t="s">
        <v>404</v>
      </c>
      <c r="B23" s="56"/>
      <c r="C23" s="56"/>
      <c r="D23" s="56"/>
      <c r="E23" s="56"/>
      <c r="F23" s="56"/>
      <c r="G23" s="56"/>
      <c r="H23" s="69"/>
      <c r="I23" s="61" t="s">
        <v>405</v>
      </c>
      <c r="J23" s="68"/>
    </row>
    <row r="24" customFormat="false" ht="12.75" hidden="false" customHeight="true" outlineLevel="0" collapsed="false">
      <c r="A24" s="50" t="s">
        <v>406</v>
      </c>
      <c r="B24" s="51"/>
      <c r="C24" s="51"/>
      <c r="D24" s="51"/>
      <c r="E24" s="51"/>
      <c r="F24" s="51"/>
      <c r="G24" s="51"/>
      <c r="H24" s="51"/>
      <c r="I24" s="65" t="s">
        <v>367</v>
      </c>
      <c r="J24" s="64"/>
    </row>
    <row r="25" customFormat="false" ht="51" hidden="false" customHeight="false" outlineLevel="0" collapsed="false">
      <c r="A25" s="70" t="s">
        <v>407</v>
      </c>
      <c r="B25" s="71"/>
      <c r="C25" s="72"/>
      <c r="D25" s="72"/>
      <c r="E25" s="72"/>
      <c r="F25" s="72"/>
      <c r="G25" s="72"/>
      <c r="H25" s="72"/>
      <c r="I25" s="65" t="s">
        <v>408</v>
      </c>
      <c r="J25" s="64"/>
    </row>
    <row r="26" customFormat="false" ht="12.75" hidden="false" customHeight="true" outlineLevel="0" collapsed="false">
      <c r="A26" s="73" t="s">
        <v>409</v>
      </c>
      <c r="B26" s="43" t="s">
        <v>341</v>
      </c>
      <c r="C26" s="43"/>
      <c r="D26" s="43"/>
      <c r="E26" s="43"/>
      <c r="F26" s="43"/>
      <c r="G26" s="43"/>
      <c r="H26" s="43"/>
      <c r="I26" s="74" t="s">
        <v>341</v>
      </c>
      <c r="J26" s="64"/>
    </row>
    <row r="27" customFormat="false" ht="12.75" hidden="false" customHeight="true" outlineLevel="0" collapsed="false">
      <c r="A27" s="73" t="s">
        <v>410</v>
      </c>
      <c r="B27" s="43" t="s">
        <v>341</v>
      </c>
      <c r="C27" s="43"/>
      <c r="D27" s="43"/>
      <c r="E27" s="43"/>
      <c r="F27" s="43"/>
      <c r="G27" s="43"/>
      <c r="H27" s="43"/>
      <c r="I27" s="74" t="s">
        <v>341</v>
      </c>
      <c r="J27" s="68"/>
    </row>
    <row r="28" customFormat="false" ht="12.75" hidden="false" customHeight="true" outlineLevel="0" collapsed="false">
      <c r="A28" s="73" t="s">
        <v>411</v>
      </c>
      <c r="B28" s="43" t="s">
        <v>341</v>
      </c>
      <c r="C28" s="43"/>
      <c r="D28" s="43"/>
      <c r="E28" s="43"/>
      <c r="F28" s="43"/>
      <c r="G28" s="43"/>
      <c r="H28" s="43"/>
      <c r="I28" s="74" t="s">
        <v>341</v>
      </c>
      <c r="J28" s="68"/>
    </row>
    <row r="29" customFormat="false" ht="12.75" hidden="false" customHeight="true" outlineLevel="0" collapsed="false">
      <c r="A29" s="73" t="s">
        <v>412</v>
      </c>
      <c r="B29" s="43" t="s">
        <v>341</v>
      </c>
      <c r="C29" s="43"/>
      <c r="D29" s="43"/>
      <c r="E29" s="43"/>
      <c r="F29" s="43"/>
      <c r="G29" s="43"/>
      <c r="H29" s="43"/>
      <c r="I29" s="74" t="s">
        <v>341</v>
      </c>
      <c r="J29" s="68"/>
    </row>
    <row r="30" customFormat="false" ht="12.75" hidden="false" customHeight="true" outlineLevel="0" collapsed="false">
      <c r="A30" s="54" t="s">
        <v>413</v>
      </c>
      <c r="B30" s="43" t="s">
        <v>341</v>
      </c>
      <c r="C30" s="43"/>
      <c r="D30" s="43"/>
      <c r="E30" s="43"/>
      <c r="F30" s="43"/>
      <c r="G30" s="43"/>
      <c r="H30" s="43"/>
      <c r="I30" s="74" t="s">
        <v>414</v>
      </c>
      <c r="J30" s="68"/>
    </row>
    <row r="31" customFormat="false" ht="12.75" hidden="false" customHeight="true" outlineLevel="0" collapsed="false">
      <c r="A31" s="73" t="s">
        <v>415</v>
      </c>
      <c r="B31" s="55" t="s">
        <v>341</v>
      </c>
      <c r="C31" s="55"/>
      <c r="D31" s="55"/>
      <c r="E31" s="55"/>
      <c r="F31" s="55"/>
      <c r="G31" s="55"/>
      <c r="H31" s="55"/>
      <c r="I31" s="61" t="s">
        <v>416</v>
      </c>
      <c r="J31" s="68"/>
    </row>
    <row r="32" customFormat="false" ht="25.5" hidden="false" customHeight="true" outlineLevel="0" collapsed="false">
      <c r="A32" s="73" t="s">
        <v>417</v>
      </c>
      <c r="B32" s="55" t="s">
        <v>418</v>
      </c>
      <c r="C32" s="55"/>
      <c r="D32" s="55"/>
      <c r="E32" s="55"/>
      <c r="F32" s="55"/>
      <c r="G32" s="55"/>
      <c r="H32" s="55"/>
      <c r="I32" s="61" t="s">
        <v>419</v>
      </c>
      <c r="J32" s="68"/>
    </row>
    <row r="33" customFormat="false" ht="12.75" hidden="false" customHeight="false" outlineLevel="0" collapsed="false">
      <c r="A33" s="75"/>
      <c r="B33" s="75"/>
      <c r="C33" s="75"/>
      <c r="D33" s="75"/>
      <c r="E33" s="75"/>
      <c r="F33" s="75"/>
      <c r="G33" s="75"/>
      <c r="H33" s="75"/>
      <c r="I33" s="76"/>
      <c r="J33" s="64"/>
    </row>
    <row r="34" customFormat="false" ht="12.75" hidden="false" customHeight="true" outlineLevel="0" collapsed="false">
      <c r="A34" s="50" t="s">
        <v>420</v>
      </c>
      <c r="B34" s="51" t="s">
        <v>385</v>
      </c>
      <c r="C34" s="51"/>
      <c r="D34" s="51"/>
      <c r="E34" s="51"/>
      <c r="F34" s="51"/>
      <c r="G34" s="51"/>
      <c r="H34" s="51"/>
      <c r="I34" s="65" t="s">
        <v>367</v>
      </c>
      <c r="J34" s="64"/>
    </row>
    <row r="35" customFormat="false" ht="12.75" hidden="false" customHeight="false" outlineLevel="0" collapsed="false">
      <c r="A35" s="54" t="s">
        <v>421</v>
      </c>
      <c r="B35" s="53" t="s">
        <v>422</v>
      </c>
      <c r="C35" s="53" t="s">
        <v>423</v>
      </c>
      <c r="D35" s="53" t="s">
        <v>424</v>
      </c>
      <c r="E35" s="53" t="s">
        <v>425</v>
      </c>
      <c r="F35" s="53" t="s">
        <v>426</v>
      </c>
      <c r="G35" s="53" t="s">
        <v>427</v>
      </c>
      <c r="H35" s="66" t="s">
        <v>392</v>
      </c>
      <c r="I35" s="65" t="s">
        <v>428</v>
      </c>
      <c r="J35" s="68"/>
    </row>
    <row r="36" customFormat="false" ht="12.75" hidden="false" customHeight="false" outlineLevel="0" collapsed="false">
      <c r="A36" s="54" t="s">
        <v>429</v>
      </c>
      <c r="B36" s="44"/>
      <c r="C36" s="43"/>
      <c r="D36" s="43"/>
      <c r="E36" s="43"/>
      <c r="F36" s="43"/>
      <c r="G36" s="43"/>
      <c r="H36" s="77"/>
      <c r="I36" s="61" t="s">
        <v>430</v>
      </c>
      <c r="J36" s="68"/>
    </row>
    <row r="37" customFormat="false" ht="12.75" hidden="false" customHeight="false" outlineLevel="0" collapsed="false">
      <c r="A37" s="54" t="s">
        <v>431</v>
      </c>
      <c r="B37" s="43"/>
      <c r="C37" s="43"/>
      <c r="D37" s="43"/>
      <c r="E37" s="43"/>
      <c r="F37" s="43"/>
      <c r="G37" s="43"/>
      <c r="H37" s="77"/>
      <c r="I37" s="61" t="s">
        <v>432</v>
      </c>
      <c r="J37" s="68"/>
    </row>
    <row r="38" customFormat="false" ht="12.75" hidden="false" customHeight="false" outlineLevel="0" collapsed="false">
      <c r="A38" s="54" t="s">
        <v>433</v>
      </c>
      <c r="B38" s="43"/>
      <c r="C38" s="43"/>
      <c r="D38" s="43"/>
      <c r="E38" s="43"/>
      <c r="F38" s="43"/>
      <c r="G38" s="43"/>
      <c r="H38" s="77"/>
      <c r="I38" s="61" t="s">
        <v>434</v>
      </c>
      <c r="J38" s="68"/>
    </row>
    <row r="39" customFormat="false" ht="12.75" hidden="false" customHeight="false" outlineLevel="0" collapsed="false">
      <c r="A39" s="54" t="s">
        <v>435</v>
      </c>
      <c r="B39" s="43"/>
      <c r="C39" s="43"/>
      <c r="D39" s="43"/>
      <c r="E39" s="43"/>
      <c r="F39" s="43"/>
      <c r="G39" s="43"/>
      <c r="H39" s="77"/>
      <c r="I39" s="61" t="s">
        <v>436</v>
      </c>
      <c r="J39" s="68"/>
    </row>
    <row r="40" customFormat="false" ht="12.75" hidden="false" customHeight="false" outlineLevel="0" collapsed="false">
      <c r="A40" s="54" t="s">
        <v>437</v>
      </c>
      <c r="B40" s="44"/>
      <c r="C40" s="44"/>
      <c r="D40" s="44"/>
      <c r="E40" s="44"/>
      <c r="F40" s="44"/>
      <c r="G40" s="44"/>
      <c r="H40" s="67"/>
      <c r="I40" s="61" t="s">
        <v>438</v>
      </c>
      <c r="J40" s="68"/>
    </row>
    <row r="41" customFormat="false" ht="12.75" hidden="false" customHeight="false" outlineLevel="0" collapsed="false">
      <c r="A41" s="54" t="s">
        <v>402</v>
      </c>
      <c r="B41" s="44"/>
      <c r="C41" s="44"/>
      <c r="D41" s="44"/>
      <c r="E41" s="44"/>
      <c r="F41" s="44"/>
      <c r="G41" s="44"/>
      <c r="H41" s="67"/>
      <c r="I41" s="61" t="s">
        <v>439</v>
      </c>
      <c r="J41" s="68"/>
    </row>
    <row r="42" customFormat="false" ht="25.5" hidden="false" customHeight="false" outlineLevel="0" collapsed="false">
      <c r="A42" s="54" t="s">
        <v>404</v>
      </c>
      <c r="B42" s="44"/>
      <c r="C42" s="44"/>
      <c r="D42" s="44"/>
      <c r="E42" s="44"/>
      <c r="F42" s="44"/>
      <c r="G42" s="44"/>
      <c r="H42" s="67"/>
      <c r="I42" s="61" t="s">
        <v>440</v>
      </c>
      <c r="J42" s="68"/>
    </row>
    <row r="43" customFormat="false" ht="25.5" hidden="false" customHeight="false" outlineLevel="0" collapsed="false">
      <c r="A43" s="54" t="s">
        <v>441</v>
      </c>
      <c r="B43" s="44"/>
      <c r="C43" s="44"/>
      <c r="D43" s="44"/>
      <c r="E43" s="44"/>
      <c r="F43" s="44"/>
      <c r="G43" s="44"/>
      <c r="H43" s="67"/>
      <c r="I43" s="61" t="s">
        <v>442</v>
      </c>
      <c r="J43" s="64"/>
    </row>
    <row r="44" customFormat="false" ht="12.75" hidden="false" customHeight="false" outlineLevel="0" collapsed="false">
      <c r="A44" s="78"/>
      <c r="B44" s="75"/>
      <c r="C44" s="75"/>
      <c r="D44" s="75"/>
      <c r="E44" s="75"/>
      <c r="F44" s="75"/>
      <c r="G44" s="75"/>
      <c r="H44" s="75"/>
      <c r="I44" s="76"/>
    </row>
    <row r="45" customFormat="false" ht="12.75" hidden="false" customHeight="true" outlineLevel="0" collapsed="false">
      <c r="A45" s="50" t="s">
        <v>443</v>
      </c>
      <c r="B45" s="51" t="s">
        <v>385</v>
      </c>
      <c r="C45" s="51"/>
      <c r="D45" s="51"/>
      <c r="E45" s="51"/>
      <c r="F45" s="51"/>
      <c r="G45" s="51"/>
      <c r="H45" s="51"/>
      <c r="I45" s="53" t="s">
        <v>367</v>
      </c>
    </row>
    <row r="46" customFormat="false" ht="12.75" hidden="false" customHeight="false" outlineLevel="0" collapsed="false">
      <c r="A46" s="50"/>
      <c r="B46" s="53" t="s">
        <v>444</v>
      </c>
      <c r="C46" s="53" t="s">
        <v>445</v>
      </c>
      <c r="D46" s="53" t="s">
        <v>446</v>
      </c>
      <c r="E46" s="53" t="s">
        <v>447</v>
      </c>
      <c r="F46" s="53" t="s">
        <v>448</v>
      </c>
      <c r="G46" s="53" t="s">
        <v>449</v>
      </c>
      <c r="H46" s="66" t="s">
        <v>392</v>
      </c>
      <c r="I46" s="53" t="s">
        <v>450</v>
      </c>
    </row>
    <row r="47" customFormat="false" ht="12.75" hidden="false" customHeight="false" outlineLevel="0" collapsed="false">
      <c r="A47" s="54" t="s">
        <v>429</v>
      </c>
      <c r="B47" s="44"/>
      <c r="C47" s="44"/>
      <c r="D47" s="44"/>
      <c r="E47" s="44"/>
      <c r="F47" s="44"/>
      <c r="G47" s="44"/>
      <c r="H47" s="44"/>
      <c r="I47" s="4" t="s">
        <v>451</v>
      </c>
    </row>
    <row r="48" customFormat="false" ht="12.75" hidden="false" customHeight="false" outlineLevel="0" collapsed="false">
      <c r="A48" s="54" t="s">
        <v>452</v>
      </c>
      <c r="B48" s="44"/>
      <c r="C48" s="44"/>
      <c r="D48" s="44"/>
      <c r="E48" s="44"/>
      <c r="F48" s="44"/>
      <c r="G48" s="44"/>
      <c r="H48" s="44"/>
      <c r="I48" s="4" t="s">
        <v>453</v>
      </c>
    </row>
    <row r="49" customFormat="false" ht="12.75" hidden="false" customHeight="false" outlineLevel="0" collapsed="false">
      <c r="A49" s="54" t="s">
        <v>402</v>
      </c>
      <c r="B49" s="44"/>
      <c r="C49" s="44"/>
      <c r="D49" s="44"/>
      <c r="E49" s="44"/>
      <c r="F49" s="44"/>
      <c r="G49" s="44"/>
      <c r="H49" s="44"/>
      <c r="I49" s="4" t="s">
        <v>454</v>
      </c>
    </row>
    <row r="50" customFormat="false" ht="25.5" hidden="false" customHeight="false" outlineLevel="0" collapsed="false">
      <c r="A50" s="54" t="s">
        <v>404</v>
      </c>
      <c r="B50" s="44"/>
      <c r="C50" s="44"/>
      <c r="D50" s="44"/>
      <c r="E50" s="44"/>
      <c r="F50" s="44"/>
      <c r="G50" s="44"/>
      <c r="H50" s="44"/>
      <c r="I50" s="4" t="s">
        <v>455</v>
      </c>
    </row>
    <row r="51" customFormat="false" ht="12.75" hidden="false" customHeight="false" outlineLevel="0" collapsed="false">
      <c r="A51" s="78"/>
      <c r="B51" s="75"/>
      <c r="C51" s="75"/>
      <c r="D51" s="75"/>
      <c r="E51" s="75"/>
      <c r="F51" s="75"/>
      <c r="G51" s="75"/>
      <c r="H51" s="75"/>
      <c r="I51" s="76"/>
    </row>
    <row r="52" customFormat="false" ht="12.75" hidden="false" customHeight="true" outlineLevel="0" collapsed="false">
      <c r="A52" s="79" t="s">
        <v>456</v>
      </c>
      <c r="B52" s="80" t="s">
        <v>385</v>
      </c>
      <c r="C52" s="80"/>
      <c r="D52" s="80"/>
      <c r="E52" s="80"/>
      <c r="F52" s="80"/>
      <c r="G52" s="80"/>
      <c r="H52" s="80"/>
      <c r="I52" s="81" t="s">
        <v>367</v>
      </c>
    </row>
    <row r="53" customFormat="false" ht="12.75" hidden="false" customHeight="false" outlineLevel="0" collapsed="false">
      <c r="A53" s="53"/>
      <c r="B53" s="53" t="s">
        <v>444</v>
      </c>
      <c r="C53" s="53" t="s">
        <v>445</v>
      </c>
      <c r="D53" s="53" t="s">
        <v>446</v>
      </c>
      <c r="E53" s="53" t="s">
        <v>447</v>
      </c>
      <c r="F53" s="53" t="s">
        <v>448</v>
      </c>
      <c r="G53" s="53" t="s">
        <v>449</v>
      </c>
      <c r="H53" s="66" t="s">
        <v>392</v>
      </c>
      <c r="I53" s="53" t="s">
        <v>457</v>
      </c>
    </row>
    <row r="54" customFormat="false" ht="12.75" hidden="false" customHeight="false" outlineLevel="0" collapsed="false">
      <c r="A54" s="54" t="s">
        <v>394</v>
      </c>
      <c r="B54" s="44"/>
      <c r="C54" s="44"/>
      <c r="D54" s="44"/>
      <c r="E54" s="44"/>
      <c r="F54" s="44"/>
      <c r="G54" s="44"/>
      <c r="H54" s="44"/>
      <c r="I54" s="4" t="s">
        <v>458</v>
      </c>
    </row>
    <row r="55" customFormat="false" ht="12.75" hidden="false" customHeight="false" outlineLevel="0" collapsed="false">
      <c r="A55" s="54" t="s">
        <v>396</v>
      </c>
      <c r="B55" s="44"/>
      <c r="C55" s="44"/>
      <c r="D55" s="44"/>
      <c r="E55" s="44"/>
      <c r="F55" s="44"/>
      <c r="G55" s="44"/>
      <c r="H55" s="44"/>
      <c r="I55" s="4" t="s">
        <v>459</v>
      </c>
    </row>
    <row r="56" customFormat="false" ht="12.75" hidden="false" customHeight="false" outlineLevel="0" collapsed="false">
      <c r="A56" s="54" t="s">
        <v>460</v>
      </c>
      <c r="B56" s="44"/>
      <c r="C56" s="44"/>
      <c r="D56" s="44"/>
      <c r="E56" s="44"/>
      <c r="F56" s="44"/>
      <c r="G56" s="44"/>
      <c r="H56" s="44"/>
      <c r="I56" s="4" t="s">
        <v>461</v>
      </c>
    </row>
    <row r="57" customFormat="false" ht="12.75" hidden="false" customHeight="false" outlineLevel="0" collapsed="false">
      <c r="A57" s="54" t="s">
        <v>429</v>
      </c>
      <c r="B57" s="44"/>
      <c r="C57" s="44"/>
      <c r="D57" s="44"/>
      <c r="E57" s="44"/>
      <c r="F57" s="44"/>
      <c r="G57" s="44"/>
      <c r="H57" s="44"/>
      <c r="I57" s="4" t="s">
        <v>462</v>
      </c>
    </row>
    <row r="58" customFormat="false" ht="12.75" hidden="false" customHeight="false" outlineLevel="0" collapsed="false">
      <c r="A58" s="54" t="s">
        <v>463</v>
      </c>
      <c r="B58" s="44"/>
      <c r="C58" s="44"/>
      <c r="D58" s="44"/>
      <c r="E58" s="44"/>
      <c r="F58" s="44"/>
      <c r="G58" s="44"/>
      <c r="H58" s="44"/>
      <c r="I58" s="4" t="s">
        <v>399</v>
      </c>
    </row>
    <row r="59" customFormat="false" ht="12.75" hidden="false" customHeight="false" outlineLevel="0" collapsed="false">
      <c r="A59" s="54" t="s">
        <v>464</v>
      </c>
      <c r="B59" s="44"/>
      <c r="C59" s="44"/>
      <c r="D59" s="44"/>
      <c r="E59" s="44"/>
      <c r="F59" s="44"/>
      <c r="G59" s="44"/>
      <c r="H59" s="44"/>
      <c r="I59" s="4" t="s">
        <v>465</v>
      </c>
    </row>
    <row r="60" customFormat="false" ht="12.75" hidden="false" customHeight="false" outlineLevel="0" collapsed="false">
      <c r="A60" s="54" t="s">
        <v>466</v>
      </c>
      <c r="B60" s="44"/>
      <c r="C60" s="44"/>
      <c r="D60" s="44"/>
      <c r="E60" s="44"/>
      <c r="F60" s="44"/>
      <c r="G60" s="44"/>
      <c r="H60" s="44"/>
      <c r="I60" s="4" t="s">
        <v>467</v>
      </c>
    </row>
    <row r="61" customFormat="false" ht="12.75" hidden="false" customHeight="false" outlineLevel="0" collapsed="false">
      <c r="A61" s="54" t="s">
        <v>468</v>
      </c>
      <c r="B61" s="44"/>
      <c r="C61" s="44"/>
      <c r="D61" s="44"/>
      <c r="E61" s="44"/>
      <c r="F61" s="44"/>
      <c r="G61" s="44"/>
      <c r="H61" s="44"/>
      <c r="I61" s="4"/>
    </row>
    <row r="62" customFormat="false" ht="12.75" hidden="false" customHeight="false" outlineLevel="0" collapsed="false">
      <c r="A62" s="78"/>
      <c r="B62" s="75"/>
      <c r="C62" s="75"/>
      <c r="D62" s="75"/>
      <c r="E62" s="75"/>
      <c r="F62" s="75"/>
      <c r="G62" s="75"/>
      <c r="H62" s="75"/>
      <c r="I62" s="76"/>
    </row>
    <row r="63" customFormat="false" ht="12.75" hidden="false" customHeight="true" outlineLevel="0" collapsed="false">
      <c r="A63" s="50" t="s">
        <v>469</v>
      </c>
      <c r="B63" s="51" t="s">
        <v>385</v>
      </c>
      <c r="C63" s="51"/>
      <c r="D63" s="51"/>
      <c r="E63" s="51"/>
      <c r="F63" s="51"/>
      <c r="G63" s="51"/>
      <c r="H63" s="51"/>
      <c r="I63" s="53" t="s">
        <v>367</v>
      </c>
    </row>
    <row r="64" customFormat="false" ht="12.75" hidden="false" customHeight="false" outlineLevel="0" collapsed="false">
      <c r="A64" s="50"/>
      <c r="B64" s="53" t="s">
        <v>470</v>
      </c>
      <c r="C64" s="53" t="s">
        <v>422</v>
      </c>
      <c r="D64" s="53" t="s">
        <v>471</v>
      </c>
      <c r="E64" s="53" t="s">
        <v>447</v>
      </c>
      <c r="F64" s="53" t="s">
        <v>427</v>
      </c>
      <c r="G64" s="53" t="s">
        <v>449</v>
      </c>
      <c r="H64" s="66" t="s">
        <v>392</v>
      </c>
      <c r="I64" s="53" t="s">
        <v>472</v>
      </c>
    </row>
    <row r="65" customFormat="false" ht="12.75" hidden="false" customHeight="false" outlineLevel="0" collapsed="false">
      <c r="A65" s="54" t="s">
        <v>429</v>
      </c>
      <c r="B65" s="44"/>
      <c r="C65" s="44"/>
      <c r="D65" s="44"/>
      <c r="E65" s="44"/>
      <c r="F65" s="44"/>
      <c r="G65" s="44"/>
      <c r="H65" s="44"/>
      <c r="I65" s="4" t="s">
        <v>473</v>
      </c>
    </row>
    <row r="66" customFormat="false" ht="12.75" hidden="false" customHeight="false" outlineLevel="0" collapsed="false">
      <c r="A66" s="54" t="s">
        <v>431</v>
      </c>
      <c r="B66" s="44"/>
      <c r="C66" s="44"/>
      <c r="D66" s="44"/>
      <c r="E66" s="44"/>
      <c r="F66" s="44"/>
      <c r="G66" s="44"/>
      <c r="H66" s="44"/>
      <c r="I66" s="4" t="s">
        <v>474</v>
      </c>
    </row>
    <row r="67" customFormat="false" ht="12.75" hidden="false" customHeight="false" outlineLevel="0" collapsed="false">
      <c r="A67" s="54" t="s">
        <v>433</v>
      </c>
      <c r="B67" s="44"/>
      <c r="C67" s="44"/>
      <c r="D67" s="44"/>
      <c r="E67" s="44"/>
      <c r="F67" s="44"/>
      <c r="G67" s="44"/>
      <c r="H67" s="44"/>
      <c r="I67" s="4" t="s">
        <v>475</v>
      </c>
    </row>
    <row r="68" customFormat="false" ht="12.75" hidden="false" customHeight="false" outlineLevel="0" collapsed="false">
      <c r="A68" s="54" t="s">
        <v>476</v>
      </c>
      <c r="B68" s="44"/>
      <c r="C68" s="44"/>
      <c r="D68" s="44"/>
      <c r="E68" s="44"/>
      <c r="F68" s="44"/>
      <c r="G68" s="44"/>
      <c r="H68" s="44"/>
      <c r="I68" s="4" t="s">
        <v>477</v>
      </c>
    </row>
    <row r="69" customFormat="false" ht="25.5" hidden="false" customHeight="false" outlineLevel="0" collapsed="false">
      <c r="A69" s="54" t="s">
        <v>478</v>
      </c>
      <c r="B69" s="44"/>
      <c r="C69" s="44"/>
      <c r="D69" s="44"/>
      <c r="E69" s="44"/>
      <c r="F69" s="44"/>
      <c r="G69" s="44"/>
      <c r="H69" s="44"/>
      <c r="I69" s="4" t="s">
        <v>479</v>
      </c>
    </row>
    <row r="70" customFormat="false" ht="12.75" hidden="false" customHeight="false" outlineLevel="0" collapsed="false">
      <c r="J70" s="82"/>
    </row>
    <row r="71" customFormat="false" ht="12.75" hidden="false" customHeight="true" outlineLevel="0" collapsed="false">
      <c r="A71" s="50" t="s">
        <v>480</v>
      </c>
      <c r="B71" s="54" t="s">
        <v>481</v>
      </c>
      <c r="C71" s="54"/>
      <c r="D71" s="54"/>
      <c r="E71" s="54"/>
      <c r="F71" s="54"/>
      <c r="G71" s="54"/>
      <c r="H71" s="54"/>
      <c r="I71" s="53" t="s">
        <v>367</v>
      </c>
    </row>
    <row r="72" customFormat="false" ht="12.75" hidden="false" customHeight="false" outlineLevel="0" collapsed="false">
      <c r="A72" s="54" t="s">
        <v>482</v>
      </c>
      <c r="B72" s="55"/>
      <c r="C72" s="55"/>
      <c r="D72" s="55"/>
      <c r="E72" s="55"/>
      <c r="F72" s="55"/>
      <c r="G72" s="55"/>
      <c r="H72" s="55"/>
      <c r="I72" s="4" t="s">
        <v>483</v>
      </c>
    </row>
    <row r="73" customFormat="false" ht="12.75" hidden="false" customHeight="false" outlineLevel="0" collapsed="false">
      <c r="A73" s="54" t="s">
        <v>374</v>
      </c>
      <c r="B73" s="55"/>
      <c r="C73" s="55"/>
      <c r="D73" s="55"/>
      <c r="E73" s="55"/>
      <c r="F73" s="55"/>
      <c r="G73" s="55"/>
      <c r="H73" s="55"/>
      <c r="I73" s="4" t="s">
        <v>484</v>
      </c>
    </row>
    <row r="74" customFormat="false" ht="12.75" hidden="false" customHeight="false" outlineLevel="0" collapsed="false">
      <c r="A74" s="54" t="s">
        <v>485</v>
      </c>
      <c r="B74" s="55"/>
      <c r="C74" s="55"/>
      <c r="D74" s="55"/>
      <c r="E74" s="55"/>
      <c r="F74" s="55"/>
      <c r="G74" s="55"/>
      <c r="H74" s="55"/>
      <c r="I74" s="61" t="s">
        <v>486</v>
      </c>
      <c r="J74" s="62"/>
    </row>
    <row r="75" customFormat="false" ht="12.75" hidden="false" customHeight="false" outlineLevel="0" collapsed="false">
      <c r="J75" s="82"/>
    </row>
    <row r="76" customFormat="false" ht="12.75" hidden="false" customHeight="false" outlineLevel="0" collapsed="false">
      <c r="J76" s="82"/>
    </row>
  </sheetData>
  <mergeCells count="30">
    <mergeCell ref="B1:G1"/>
    <mergeCell ref="B2:H2"/>
    <mergeCell ref="B3:H3"/>
    <mergeCell ref="B5:G5"/>
    <mergeCell ref="B6:H6"/>
    <mergeCell ref="B7:H7"/>
    <mergeCell ref="B8:H8"/>
    <mergeCell ref="B9:H9"/>
    <mergeCell ref="B10:H10"/>
    <mergeCell ref="B11:H11"/>
    <mergeCell ref="B12:H12"/>
    <mergeCell ref="B13:H13"/>
    <mergeCell ref="B14:H14"/>
    <mergeCell ref="B16:H16"/>
    <mergeCell ref="B24:H24"/>
    <mergeCell ref="B26:H26"/>
    <mergeCell ref="B27:H27"/>
    <mergeCell ref="B28:H28"/>
    <mergeCell ref="B29:H29"/>
    <mergeCell ref="B30:H30"/>
    <mergeCell ref="B31:H31"/>
    <mergeCell ref="B32:H32"/>
    <mergeCell ref="B34:H34"/>
    <mergeCell ref="B45:H45"/>
    <mergeCell ref="B52:H52"/>
    <mergeCell ref="B63:H63"/>
    <mergeCell ref="B71:H71"/>
    <mergeCell ref="B72:H72"/>
    <mergeCell ref="B73:H73"/>
    <mergeCell ref="B74:H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453125" defaultRowHeight="12.75" zeroHeight="false" outlineLevelRow="0" outlineLevelCol="0"/>
  <cols>
    <col collapsed="false" customWidth="true" hidden="false" outlineLevel="0" max="1" min="1" style="49" width="12.81"/>
    <col collapsed="false" customWidth="true" hidden="false" outlineLevel="0" max="2" min="2" style="49" width="77.42"/>
    <col collapsed="false" customWidth="false" hidden="false" outlineLevel="0" max="257" min="3" style="49" width="8.45"/>
  </cols>
  <sheetData>
    <row r="1" customFormat="false" ht="12.75" hidden="false" customHeight="false" outlineLevel="0" collapsed="false">
      <c r="A1" s="83" t="s">
        <v>487</v>
      </c>
      <c r="B1" s="84" t="s">
        <v>488</v>
      </c>
    </row>
    <row r="2" customFormat="false" ht="127.5" hidden="false" customHeight="false" outlineLevel="0" collapsed="false">
      <c r="A2" s="85" t="s">
        <v>489</v>
      </c>
      <c r="B2" s="86" t="s">
        <v>490</v>
      </c>
    </row>
    <row r="3" customFormat="false" ht="128.25" hidden="false" customHeight="false" outlineLevel="0" collapsed="false">
      <c r="A3" s="87" t="s">
        <v>491</v>
      </c>
      <c r="B3" s="88" t="s">
        <v>492</v>
      </c>
    </row>
    <row r="4" customFormat="false" ht="12.75" hidden="false" customHeight="false" outlineLevel="0" collapsed="false">
      <c r="A4" s="89" t="s">
        <v>493</v>
      </c>
      <c r="B4" s="90" t="s">
        <v>494</v>
      </c>
    </row>
    <row r="5" customFormat="false" ht="12.75" hidden="false" customHeight="false" outlineLevel="0" collapsed="false">
      <c r="A5" s="91" t="s">
        <v>495</v>
      </c>
      <c r="B5" s="92" t="s">
        <v>496</v>
      </c>
    </row>
    <row r="6" customFormat="false" ht="12.75" hidden="false" customHeight="false" outlineLevel="0" collapsed="false">
      <c r="A6" s="91" t="s">
        <v>497</v>
      </c>
      <c r="B6" s="92" t="s">
        <v>496</v>
      </c>
    </row>
    <row r="7" customFormat="false" ht="13.5" hidden="false" customHeight="false" outlineLevel="0" collapsed="false">
      <c r="A7" s="93" t="s">
        <v>498</v>
      </c>
      <c r="B7" s="94" t="s">
        <v>496</v>
      </c>
    </row>
    <row r="8" customFormat="false" ht="90" hidden="false" customHeight="false" outlineLevel="0" collapsed="false">
      <c r="A8" s="95" t="s">
        <v>499</v>
      </c>
      <c r="B8" s="96" t="s">
        <v>500</v>
      </c>
    </row>
    <row r="9" customFormat="false" ht="38.25" hidden="false" customHeight="false" outlineLevel="0" collapsed="false">
      <c r="A9" s="97" t="s">
        <v>501</v>
      </c>
      <c r="B9" s="98" t="s">
        <v>502</v>
      </c>
    </row>
    <row r="10" customFormat="false" ht="12.75" hidden="false" customHeight="false" outlineLevel="0" collapsed="false">
      <c r="A10" s="99"/>
      <c r="B10" s="100" t="s">
        <v>503</v>
      </c>
    </row>
    <row r="11" customFormat="false" ht="12.75" hidden="false" customHeight="false" outlineLevel="0" collapsed="false">
      <c r="A11" s="99"/>
      <c r="B11" s="101" t="s">
        <v>504</v>
      </c>
    </row>
    <row r="12" customFormat="false" ht="12.75" hidden="false" customHeight="false" outlineLevel="0" collapsed="false">
      <c r="A12" s="99"/>
      <c r="B12" s="101" t="s">
        <v>505</v>
      </c>
    </row>
    <row r="13" customFormat="false" ht="12.75" hidden="false" customHeight="false" outlineLevel="0" collapsed="false">
      <c r="A13" s="99"/>
      <c r="B13" s="101" t="s">
        <v>506</v>
      </c>
    </row>
    <row r="14" customFormat="false" ht="12.75" hidden="false" customHeight="false" outlineLevel="0" collapsed="false">
      <c r="A14" s="99"/>
      <c r="B14" s="101" t="s">
        <v>507</v>
      </c>
    </row>
    <row r="15" customFormat="false" ht="12.75" hidden="false" customHeight="false" outlineLevel="0" collapsed="false">
      <c r="A15" s="99"/>
      <c r="B15" s="101" t="s">
        <v>508</v>
      </c>
    </row>
    <row r="16" customFormat="false" ht="12.75" hidden="false" customHeight="false" outlineLevel="0" collapsed="false">
      <c r="A16" s="99"/>
      <c r="B16" s="101" t="s">
        <v>509</v>
      </c>
    </row>
    <row r="17" customFormat="false" ht="12.75" hidden="false" customHeight="false" outlineLevel="0" collapsed="false">
      <c r="A17" s="99"/>
      <c r="B17" s="101" t="s">
        <v>510</v>
      </c>
    </row>
    <row r="18" customFormat="false" ht="12.75" hidden="false" customHeight="false" outlineLevel="0" collapsed="false">
      <c r="A18" s="99"/>
      <c r="B18" s="101" t="s">
        <v>511</v>
      </c>
    </row>
    <row r="19" customFormat="false" ht="12.75" hidden="false" customHeight="false" outlineLevel="0" collapsed="false">
      <c r="A19" s="99"/>
      <c r="B19" s="101" t="s">
        <v>512</v>
      </c>
    </row>
    <row r="20" customFormat="false" ht="12.75" hidden="false" customHeight="false" outlineLevel="0" collapsed="false">
      <c r="A20" s="99"/>
      <c r="B20" s="101" t="s">
        <v>513</v>
      </c>
    </row>
    <row r="21" customFormat="false" ht="12.75" hidden="false" customHeight="false" outlineLevel="0" collapsed="false">
      <c r="A21" s="99"/>
      <c r="B21" s="101" t="s">
        <v>514</v>
      </c>
    </row>
    <row r="22" customFormat="false" ht="12.75" hidden="false" customHeight="false" outlineLevel="0" collapsed="false">
      <c r="A22" s="99"/>
      <c r="B22" s="101" t="s">
        <v>515</v>
      </c>
    </row>
    <row r="23" customFormat="false" ht="12.75" hidden="false" customHeight="false" outlineLevel="0" collapsed="false">
      <c r="A23" s="99"/>
      <c r="B23" s="101" t="s">
        <v>516</v>
      </c>
    </row>
    <row r="24" customFormat="false" ht="12.75" hidden="false" customHeight="false" outlineLevel="0" collapsed="false">
      <c r="A24" s="99"/>
      <c r="B24" s="101" t="s">
        <v>517</v>
      </c>
    </row>
    <row r="25" customFormat="false" ht="12.75" hidden="false" customHeight="false" outlineLevel="0" collapsed="false">
      <c r="A25" s="99"/>
      <c r="B25" s="101" t="s">
        <v>518</v>
      </c>
    </row>
    <row r="26" customFormat="false" ht="12.75" hidden="false" customHeight="false" outlineLevel="0" collapsed="false">
      <c r="A26" s="99"/>
      <c r="B26" s="101" t="s">
        <v>519</v>
      </c>
    </row>
    <row r="27" customFormat="false" ht="12.75" hidden="false" customHeight="false" outlineLevel="0" collapsed="false">
      <c r="A27" s="99"/>
      <c r="B27" s="101" t="s">
        <v>520</v>
      </c>
    </row>
    <row r="28" customFormat="false" ht="12.75" hidden="false" customHeight="false" outlineLevel="0" collapsed="false">
      <c r="A28" s="99"/>
      <c r="B28" s="101" t="s">
        <v>521</v>
      </c>
    </row>
    <row r="29" customFormat="false" ht="12.75" hidden="false" customHeight="false" outlineLevel="0" collapsed="false">
      <c r="A29" s="99"/>
      <c r="B29" s="101" t="s">
        <v>522</v>
      </c>
    </row>
    <row r="30" customFormat="false" ht="12.75" hidden="false" customHeight="false" outlineLevel="0" collapsed="false">
      <c r="A30" s="99"/>
      <c r="B30" s="101" t="s">
        <v>523</v>
      </c>
    </row>
    <row r="31" customFormat="false" ht="12.75" hidden="false" customHeight="false" outlineLevel="0" collapsed="false">
      <c r="A31" s="99"/>
      <c r="B31" s="101" t="s">
        <v>524</v>
      </c>
    </row>
    <row r="32" customFormat="false" ht="12.75" hidden="false" customHeight="false" outlineLevel="0" collapsed="false">
      <c r="A32" s="99"/>
      <c r="B32" s="101" t="s">
        <v>525</v>
      </c>
    </row>
    <row r="33" customFormat="false" ht="12.75" hidden="false" customHeight="false" outlineLevel="0" collapsed="false">
      <c r="A33" s="99"/>
      <c r="B33" s="101" t="s">
        <v>526</v>
      </c>
    </row>
    <row r="34" customFormat="false" ht="12.75" hidden="false" customHeight="false" outlineLevel="0" collapsed="false">
      <c r="A34" s="99"/>
      <c r="B34" s="101" t="s">
        <v>527</v>
      </c>
    </row>
    <row r="35" customFormat="false" ht="12.75" hidden="false" customHeight="false" outlineLevel="0" collapsed="false">
      <c r="A35" s="99"/>
      <c r="B35" s="101" t="s">
        <v>528</v>
      </c>
    </row>
    <row r="36" customFormat="false" ht="12.75" hidden="false" customHeight="false" outlineLevel="0" collapsed="false">
      <c r="A36" s="99"/>
      <c r="B36" s="101" t="s">
        <v>529</v>
      </c>
    </row>
    <row r="37" customFormat="false" ht="12.75" hidden="false" customHeight="false" outlineLevel="0" collapsed="false">
      <c r="A37" s="99"/>
      <c r="B37" s="101" t="s">
        <v>530</v>
      </c>
    </row>
    <row r="38" customFormat="false" ht="12.75" hidden="false" customHeight="false" outlineLevel="0" collapsed="false">
      <c r="A38" s="99"/>
      <c r="B38" s="101" t="s">
        <v>531</v>
      </c>
    </row>
    <row r="39" customFormat="false" ht="12.75" hidden="false" customHeight="false" outlineLevel="0" collapsed="false">
      <c r="A39" s="99"/>
      <c r="B39" s="101" t="s">
        <v>532</v>
      </c>
    </row>
    <row r="40" customFormat="false" ht="12.75" hidden="false" customHeight="false" outlineLevel="0" collapsed="false">
      <c r="A40" s="99"/>
      <c r="B40" s="101" t="s">
        <v>533</v>
      </c>
    </row>
    <row r="41" customFormat="false" ht="12.75" hidden="false" customHeight="false" outlineLevel="0" collapsed="false">
      <c r="A41" s="99"/>
      <c r="B41" s="101" t="s">
        <v>534</v>
      </c>
    </row>
    <row r="42" customFormat="false" ht="13.5" hidden="false" customHeight="false" outlineLevel="0" collapsed="false">
      <c r="A42" s="102"/>
      <c r="B42" s="103" t="s">
        <v>5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14:52:08Z</dcterms:created>
  <dc:creator>Scott Hughes &amp; Anil Salins</dc:creator>
  <dc:description>This document details the device profile parameters used in CRE 2.2.x.</dc:description>
  <cp:keywords>CRE Devices Rendering Terminals</cp:keywords>
  <dc:language>en-US</dc:language>
  <cp:lastModifiedBy>Johann Kühnel</cp:lastModifiedBy>
  <cp:lastPrinted>2005-02-02T14:38:58Z</cp:lastPrinted>
  <dcterms:modified xsi:type="dcterms:W3CDTF">2005-02-08T11:55:49Z</dcterms:modified>
  <cp:revision>0</cp:revision>
  <dc:subject>Device Profile configuration</dc:subject>
  <dc:title>Device Profile Parameters</dc:title>
</cp:coreProperties>
</file>